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64984133"/>
        <c:axId val="10102802"/>
      </c:scatterChart>
      <c:valAx>
        <c:axId val="6498413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802"/>
        <c:crossesAt val="0"/>
        <c:crossBetween val="midCat"/>
      </c:valAx>
      <c:valAx>
        <c:axId val="10102802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7503374"/>
        <c:axId val="94297893"/>
      </c:scatterChart>
      <c:valAx>
        <c:axId val="3750337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893"/>
        <c:crossesAt val="0"/>
        <c:crossBetween val="midCat"/>
      </c:valAx>
      <c:valAx>
        <c:axId val="94297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