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98169199"/>
        <c:axId val="86947503"/>
      </c:scatterChart>
      <c:valAx>
        <c:axId val="9816919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503"/>
        <c:crossesAt val="0"/>
        <c:crossBetween val="midCat"/>
      </c:valAx>
      <c:valAx>
        <c:axId val="86947503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67767232"/>
        <c:axId val="24450146"/>
      </c:scatterChart>
      <c:valAx>
        <c:axId val="6776723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146"/>
        <c:crossesAt val="0"/>
        <c:crossBetween val="midCat"/>
      </c:valAx>
      <c:valAx>
        <c:axId val="24450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