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613553"/>
        <c:axId val="47487194"/>
      </c:scatterChart>
      <c:valAx>
        <c:axId val="361355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194"/>
        <c:crossesAt val="0"/>
        <c:crossBetween val="midCat"/>
      </c:valAx>
      <c:valAx>
        <c:axId val="4748719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9318765"/>
        <c:axId val="74951294"/>
      </c:scatterChart>
      <c:valAx>
        <c:axId val="6931876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94"/>
        <c:crossesAt val="0"/>
        <c:crossBetween val="midCat"/>
      </c:valAx>
      <c:valAx>
        <c:axId val="74951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