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26413243"/>
        <c:axId val="9249518"/>
      </c:scatterChart>
      <c:valAx>
        <c:axId val="26413243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18"/>
        <c:crossesAt val="0"/>
        <c:crossBetween val="midCat"/>
      </c:valAx>
      <c:valAx>
        <c:axId val="9249518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77966293"/>
        <c:axId val="69163360"/>
      </c:scatterChart>
      <c:valAx>
        <c:axId val="77966293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360"/>
        <c:crossesAt val="0"/>
        <c:crossBetween val="midCat"/>
      </c:valAx>
      <c:valAx>
        <c:axId val="69163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