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3.04112111361255</c:v>
                </c:pt>
                <c:pt idx="1">
                  <c:v>3.87672799481962</c:v>
                </c:pt>
                <c:pt idx="2">
                  <c:v>4.7123348760267</c:v>
                </c:pt>
                <c:pt idx="3">
                  <c:v>5.54794175723377</c:v>
                </c:pt>
                <c:pt idx="4">
                  <c:v>6.38354863844084</c:v>
                </c:pt>
                <c:pt idx="5">
                  <c:v>7.21915551964791</c:v>
                </c:pt>
                <c:pt idx="6">
                  <c:v>8.05476240085498</c:v>
                </c:pt>
                <c:pt idx="7">
                  <c:v>8.89036928206205</c:v>
                </c:pt>
                <c:pt idx="8">
                  <c:v>9.72597616326913</c:v>
                </c:pt>
                <c:pt idx="9">
                  <c:v>10.5615830444762</c:v>
                </c:pt>
                <c:pt idx="10">
                  <c:v>11.3971899256833</c:v>
                </c:pt>
                <c:pt idx="11">
                  <c:v>12.2327968068903</c:v>
                </c:pt>
                <c:pt idx="12">
                  <c:v>13.0684036880974</c:v>
                </c:pt>
                <c:pt idx="13">
                  <c:v>13.9040105693045</c:v>
                </c:pt>
                <c:pt idx="14">
                  <c:v>14.7396174505116</c:v>
                </c:pt>
                <c:pt idx="15">
                  <c:v>15.5752243317186</c:v>
                </c:pt>
                <c:pt idx="16">
                  <c:v>16.4108312129257</c:v>
                </c:pt>
                <c:pt idx="17">
                  <c:v>17.2464380941328</c:v>
                </c:pt>
                <c:pt idx="18">
                  <c:v>18.0820449753398</c:v>
                </c:pt>
                <c:pt idx="19">
                  <c:v>18.9176518565469</c:v>
                </c:pt>
                <c:pt idx="20">
                  <c:v>19.753258737754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31</c:v>
                </c:pt>
                <c:pt idx="2">
                  <c:v>79</c:v>
                </c:pt>
                <c:pt idx="3">
                  <c:v>215</c:v>
                </c:pt>
                <c:pt idx="4">
                  <c:v>273</c:v>
                </c:pt>
                <c:pt idx="5">
                  <c:v>311</c:v>
                </c:pt>
                <c:pt idx="6">
                  <c:v>319</c:v>
                </c:pt>
                <c:pt idx="7">
                  <c:v>241</c:v>
                </c:pt>
                <c:pt idx="8">
                  <c:v>170</c:v>
                </c:pt>
                <c:pt idx="9">
                  <c:v>128</c:v>
                </c:pt>
                <c:pt idx="10">
                  <c:v>85</c:v>
                </c:pt>
                <c:pt idx="11">
                  <c:v>52</c:v>
                </c:pt>
                <c:pt idx="12">
                  <c:v>33</c:v>
                </c:pt>
                <c:pt idx="13">
                  <c:v>27</c:v>
                </c:pt>
                <c:pt idx="14">
                  <c:v>14</c:v>
                </c:pt>
                <c:pt idx="15">
                  <c:v>6</c:v>
                </c:pt>
                <c:pt idx="16">
                  <c:v>11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</c:numCache>
            </c:numRef>
          </c:val>
        </c:ser>
        <c:gapWidth val="150"/>
        <c:overlap val="0"/>
        <c:axId val="73944877"/>
        <c:axId val="68036577"/>
      </c:barChart>
      <c:catAx>
        <c:axId val="73944877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77"/>
        <c:crossesAt val="0"/>
        <c:auto val="1"/>
        <c:lblAlgn val="ctr"/>
        <c:lblOffset val="100"/>
        <c:noMultiLvlLbl val="0"/>
      </c:catAx>
      <c:valAx>
        <c:axId val="680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7.0888560810025</v>
      </c>
      <c r="C1" s="0" t="n">
        <f aca="false">LN(B1)</f>
        <v>1.95852398493207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8.53096952267866</v>
      </c>
      <c r="C2" s="0" t="n">
        <f aca="false">LN(B2)</f>
        <v>2.14370301538222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6.34748615364089</v>
      </c>
      <c r="C3" s="0" t="n">
        <f aca="false">LN(B3)</f>
        <v>1.84805885320651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6.00543560391231</v>
      </c>
      <c r="C4" s="0" t="n">
        <f aca="false">LN(B4)</f>
        <v>1.79266499310292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12.9955424461449</v>
      </c>
      <c r="C5" s="0" t="n">
        <f aca="false">LN(B5)</f>
        <v>2.56460640990366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6.22332773062501</v>
      </c>
      <c r="C6" s="0" t="n">
        <f aca="false">LN(B6)</f>
        <v>1.82830476861061</v>
      </c>
      <c r="D6" s="11" t="s">
        <v>10</v>
      </c>
      <c r="E6" s="12" t="n">
        <f aca="false">AVERAGE(B2:B2001)</f>
        <v>7.77106215109169</v>
      </c>
      <c r="F6" s="1" t="n">
        <f aca="false">AVERAGE(C2:C2001)</f>
        <v>2.00728624975081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4.52354810467717</v>
      </c>
      <c r="C7" s="0" t="n">
        <f aca="false">LN(B7)</f>
        <v>1.50929666482021</v>
      </c>
      <c r="D7" s="11" t="s">
        <v>11</v>
      </c>
      <c r="E7" s="12" t="n">
        <f aca="false">MAX(B2:B2001)</f>
        <v>19.753258737754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11.4195460322803</v>
      </c>
      <c r="C8" s="0" t="n">
        <f aca="false">LN(B8)</f>
        <v>2.43532645144826</v>
      </c>
      <c r="D8" s="11" t="s">
        <v>12</v>
      </c>
      <c r="E8" s="12" t="n">
        <f aca="false">MIN(B2:B2001)</f>
        <v>3.04112111361255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6.22161976500685</v>
      </c>
      <c r="C9" s="0" t="n">
        <f aca="false">LN(B9)</f>
        <v>1.82803028523019</v>
      </c>
      <c r="D9" s="13" t="s">
        <v>13</v>
      </c>
      <c r="E9" s="12" t="n">
        <f aca="false">STDEV(B2:B2001)</f>
        <v>2.34040878071404</v>
      </c>
      <c r="F9" s="1" t="n">
        <f aca="false">STDEV(C2:C2001)</f>
        <v>0.293181350187933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5.37485944659823</v>
      </c>
      <c r="C10" s="0" t="n">
        <f aca="false">LN(B10)</f>
        <v>1.68173242420173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7.99063682466153</v>
      </c>
      <c r="C11" s="0" t="n">
        <f aca="false">LN(B11)</f>
        <v>2.07827045931317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7.98224850130988</v>
      </c>
      <c r="C12" s="0" t="n">
        <f aca="false">LN(B12)</f>
        <v>2.07722013885427</v>
      </c>
      <c r="D12" s="13" t="n">
        <v>0</v>
      </c>
      <c r="E12" s="0" t="n">
        <f aca="false">$E$8+($E$7-$E$8)/20*D12</f>
        <v>3.04112111361255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5.86945933124864</v>
      </c>
      <c r="C13" s="0" t="n">
        <f aca="false">LN(B13)</f>
        <v>1.76976252248522</v>
      </c>
      <c r="D13" s="13" t="n">
        <v>1</v>
      </c>
      <c r="E13" s="0" t="n">
        <f aca="false">$E$8+($E$7-$E$8)/20*D13</f>
        <v>3.87672799481962</v>
      </c>
      <c r="F13" s="1" t="n">
        <f aca="false">COUNTIF($B$2:$B$2001,"&lt;"&amp;TEXT(E13,"#.00000000000000000"))</f>
        <v>31</v>
      </c>
      <c r="G13" s="1" t="n">
        <f aca="false">F13-F12</f>
        <v>31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8.2210405862298</v>
      </c>
      <c r="C14" s="0" t="n">
        <f aca="false">LN(B14)</f>
        <v>2.10669679305476</v>
      </c>
      <c r="D14" s="13" t="n">
        <v>2</v>
      </c>
      <c r="E14" s="0" t="n">
        <f aca="false">$E$8+($E$7-$E$8)/20*D14</f>
        <v>4.7123348760267</v>
      </c>
      <c r="F14" s="1" t="n">
        <f aca="false">COUNTIF($B$2:$B$2001,"&lt;"&amp;TEXT(E14,"#.00000000000000000"))</f>
        <v>110</v>
      </c>
      <c r="G14" s="1" t="n">
        <f aca="false">F14-F13</f>
        <v>79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7.05078317108064</v>
      </c>
      <c r="C15" s="0" t="n">
        <f aca="false">LN(B15)</f>
        <v>1.9531386987509</v>
      </c>
      <c r="D15" s="13" t="n">
        <v>3</v>
      </c>
      <c r="E15" s="0" t="n">
        <f aca="false">$E$8+($E$7-$E$8)/20*D15</f>
        <v>5.54794175723377</v>
      </c>
      <c r="F15" s="1" t="n">
        <f aca="false">COUNTIF($B$2:$B$2001,"&lt;"&amp;TEXT(E15,"#.00000000000000000"))</f>
        <v>325</v>
      </c>
      <c r="G15" s="1" t="n">
        <f aca="false">F15-F14</f>
        <v>215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8.55664922061168</v>
      </c>
      <c r="C16" s="0" t="n">
        <f aca="false">LN(B16)</f>
        <v>2.14670866732837</v>
      </c>
      <c r="D16" s="13" t="n">
        <v>4</v>
      </c>
      <c r="E16" s="0" t="n">
        <f aca="false">$E$8+($E$7-$E$8)/20*D16</f>
        <v>6.38354863844084</v>
      </c>
      <c r="F16" s="1" t="n">
        <f aca="false">COUNTIF($B$2:$B$2001,"&lt;"&amp;TEXT(E16,"#.00000000000000000"))</f>
        <v>598</v>
      </c>
      <c r="G16" s="1" t="n">
        <f aca="false">F16-F15</f>
        <v>273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5.23170621470047</v>
      </c>
      <c r="C17" s="0" t="n">
        <f aca="false">LN(B17)</f>
        <v>1.65473746095381</v>
      </c>
      <c r="D17" s="13" t="n">
        <v>5</v>
      </c>
      <c r="E17" s="0" t="n">
        <f aca="false">$E$8+($E$7-$E$8)/20*D17</f>
        <v>7.21915551964791</v>
      </c>
      <c r="F17" s="1" t="n">
        <f aca="false">COUNTIF($B$2:$B$2001,"&lt;"&amp;TEXT(E17,"#.00000000000000000"))</f>
        <v>909</v>
      </c>
      <c r="G17" s="1" t="n">
        <f aca="false">F17-F16</f>
        <v>311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15.825146705003</v>
      </c>
      <c r="C18" s="0" t="n">
        <f aca="false">LN(B18)</f>
        <v>2.76160023844559</v>
      </c>
      <c r="D18" s="13" t="n">
        <v>6</v>
      </c>
      <c r="E18" s="0" t="n">
        <f aca="false">$E$8+($E$7-$E$8)/20*D18</f>
        <v>8.05476240085498</v>
      </c>
      <c r="F18" s="1" t="n">
        <f aca="false">COUNTIF($B$2:$B$2001,"&lt;"&amp;TEXT(E18,"#.00000000000000000"))</f>
        <v>1228</v>
      </c>
      <c r="G18" s="1" t="n">
        <f aca="false">F18-F17</f>
        <v>319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10.3219435035426</v>
      </c>
      <c r="C19" s="0" t="n">
        <f aca="false">LN(B19)</f>
        <v>2.33427206630937</v>
      </c>
      <c r="D19" s="13" t="n">
        <v>7</v>
      </c>
      <c r="E19" s="0" t="n">
        <f aca="false">$E$8+($E$7-$E$8)/20*D19</f>
        <v>8.89036928206205</v>
      </c>
      <c r="F19" s="1" t="n">
        <f aca="false">COUNTIF($B$2:$B$2001,"&lt;"&amp;TEXT(E19,"#.00000000000000000"))</f>
        <v>1469</v>
      </c>
      <c r="G19" s="1" t="n">
        <f aca="false">F19-F18</f>
        <v>241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5.75667275768719</v>
      </c>
      <c r="C20" s="0" t="n">
        <f aca="false">LN(B20)</f>
        <v>1.75035966157107</v>
      </c>
      <c r="D20" s="13" t="n">
        <v>8</v>
      </c>
      <c r="E20" s="0" t="n">
        <f aca="false">$E$8+($E$7-$E$8)/20*D20</f>
        <v>9.72597616326913</v>
      </c>
      <c r="F20" s="1" t="n">
        <f aca="false">COUNTIF($B$2:$B$2001,"&lt;"&amp;TEXT(E20,"#.00000000000000000"))</f>
        <v>1639</v>
      </c>
      <c r="G20" s="1" t="n">
        <f aca="false">F20-F19</f>
        <v>170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8.57940711968345</v>
      </c>
      <c r="C21" s="0" t="n">
        <f aca="false">LN(B21)</f>
        <v>2.14936481084234</v>
      </c>
      <c r="D21" s="13" t="n">
        <v>9</v>
      </c>
      <c r="E21" s="0" t="n">
        <f aca="false">$E$8+($E$7-$E$8)/20*D21</f>
        <v>10.5615830444762</v>
      </c>
      <c r="F21" s="1" t="n">
        <f aca="false">COUNTIF($B$2:$B$2001,"&lt;"&amp;TEXT(E21,"#.00000000000000000"))</f>
        <v>1767</v>
      </c>
      <c r="G21" s="1" t="n">
        <f aca="false">F21-F20</f>
        <v>128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7.96463819712844</v>
      </c>
      <c r="C22" s="0" t="n">
        <f aca="false">LN(B22)</f>
        <v>2.07501151824097</v>
      </c>
      <c r="D22" s="13" t="n">
        <v>10</v>
      </c>
      <c r="E22" s="0" t="n">
        <f aca="false">$E$8+($E$7-$E$8)/20*D22</f>
        <v>11.3971899256833</v>
      </c>
      <c r="F22" s="1" t="n">
        <f aca="false">COUNTIF($B$2:$B$2001,"&lt;"&amp;TEXT(E22,"#.00000000000000000"))</f>
        <v>1852</v>
      </c>
      <c r="G22" s="1" t="n">
        <f aca="false">F22-F21</f>
        <v>85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8.91058298420495</v>
      </c>
      <c r="C23" s="0" t="n">
        <f aca="false">LN(B23)</f>
        <v>2.18723966966828</v>
      </c>
      <c r="D23" s="13" t="n">
        <v>11</v>
      </c>
      <c r="E23" s="0" t="n">
        <f aca="false">$E$8+($E$7-$E$8)/20*D23</f>
        <v>12.2327968068903</v>
      </c>
      <c r="F23" s="1" t="n">
        <f aca="false">COUNTIF($B$2:$B$2001,"&lt;"&amp;TEXT(E23,"#.00000000000000000"))</f>
        <v>1904</v>
      </c>
      <c r="G23" s="1" t="n">
        <f aca="false">F23-F22</f>
        <v>52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8.97688388814305</v>
      </c>
      <c r="C24" s="0" t="n">
        <f aca="false">LN(B24)</f>
        <v>2.19465281631896</v>
      </c>
      <c r="D24" s="13" t="n">
        <v>12</v>
      </c>
      <c r="E24" s="0" t="n">
        <f aca="false">$E$8+($E$7-$E$8)/20*D24</f>
        <v>13.0684036880974</v>
      </c>
      <c r="F24" s="1" t="n">
        <f aca="false">COUNTIF($B$2:$B$2001,"&lt;"&amp;TEXT(E24,"#.00000000000000000"))</f>
        <v>1937</v>
      </c>
      <c r="G24" s="1" t="n">
        <f aca="false">F24-F23</f>
        <v>33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6.78617508146904</v>
      </c>
      <c r="C25" s="0" t="n">
        <f aca="false">LN(B25)</f>
        <v>1.91488746642253</v>
      </c>
      <c r="D25" s="13" t="n">
        <v>13</v>
      </c>
      <c r="E25" s="0" t="n">
        <f aca="false">$E$8+($E$7-$E$8)/20*D25</f>
        <v>13.9040105693045</v>
      </c>
      <c r="F25" s="1" t="n">
        <f aca="false">COUNTIF($B$2:$B$2001,"&lt;"&amp;TEXT(E25,"#.00000000000000000"))</f>
        <v>1964</v>
      </c>
      <c r="G25" s="1" t="n">
        <f aca="false">F25-F24</f>
        <v>27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12.3091475513932</v>
      </c>
      <c r="C26" s="0" t="n">
        <f aca="false">LN(B26)</f>
        <v>2.51034268933336</v>
      </c>
      <c r="D26" s="13" t="n">
        <v>14</v>
      </c>
      <c r="E26" s="0" t="n">
        <f aca="false">$E$8+($E$7-$E$8)/20*D26</f>
        <v>14.7396174505116</v>
      </c>
      <c r="F26" s="1" t="n">
        <f aca="false">COUNTIF($B$2:$B$2001,"&lt;"&amp;TEXT(E26,"#.00000000000000000"))</f>
        <v>1978</v>
      </c>
      <c r="G26" s="1" t="n">
        <f aca="false">F26-F25</f>
        <v>14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11.4984111467385</v>
      </c>
      <c r="C27" s="0" t="n">
        <f aca="false">LN(B27)</f>
        <v>2.4422088646709</v>
      </c>
      <c r="D27" s="13" t="n">
        <v>15</v>
      </c>
      <c r="E27" s="0" t="n">
        <f aca="false">$E$8+($E$7-$E$8)/20*D27</f>
        <v>15.5752243317186</v>
      </c>
      <c r="F27" s="1" t="n">
        <f aca="false">COUNTIF($B$2:$B$2001,"&lt;"&amp;TEXT(E27,"#.00000000000000000"))</f>
        <v>1984</v>
      </c>
      <c r="G27" s="1" t="n">
        <f aca="false">F27-F26</f>
        <v>6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4.86627810965832</v>
      </c>
      <c r="C28" s="0" t="n">
        <f aca="false">LN(B28)</f>
        <v>1.58232939637759</v>
      </c>
      <c r="D28" s="13" t="n">
        <v>16</v>
      </c>
      <c r="E28" s="0" t="n">
        <f aca="false">$E$8+($E$7-$E$8)/20*D28</f>
        <v>16.4108312129257</v>
      </c>
      <c r="F28" s="1" t="n">
        <f aca="false">COUNTIF($B$2:$B$2001,"&lt;"&amp;TEXT(E28,"#.00000000000000000"))</f>
        <v>1995</v>
      </c>
      <c r="G28" s="1" t="n">
        <f aca="false">F28-F27</f>
        <v>11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7.26640877657172</v>
      </c>
      <c r="C29" s="0" t="n">
        <f aca="false">LN(B29)</f>
        <v>1.98326219103456</v>
      </c>
      <c r="D29" s="13" t="n">
        <v>17</v>
      </c>
      <c r="E29" s="0" t="n">
        <f aca="false">$E$8+($E$7-$E$8)/20*D29</f>
        <v>17.2464380941328</v>
      </c>
      <c r="F29" s="1" t="n">
        <f aca="false">COUNTIF($B$2:$B$2001,"&lt;"&amp;TEXT(E29,"#.00000000000000000"))</f>
        <v>1998</v>
      </c>
      <c r="G29" s="1" t="n">
        <f aca="false">F29-F28</f>
        <v>3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6.55193203804982</v>
      </c>
      <c r="C30" s="0" t="n">
        <f aca="false">LN(B30)</f>
        <v>1.87975997379395</v>
      </c>
      <c r="D30" s="13" t="n">
        <v>18</v>
      </c>
      <c r="E30" s="0" t="n">
        <f aca="false">$E$8+($E$7-$E$8)/20*D30</f>
        <v>18.0820449753398</v>
      </c>
      <c r="F30" s="1" t="n">
        <f aca="false">COUNTIF($B$2:$B$2001,"&lt;"&amp;TEXT(E30,"#.00000000000000000"))</f>
        <v>1998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10.7921718197167</v>
      </c>
      <c r="C31" s="0" t="n">
        <f aca="false">LN(B31)</f>
        <v>2.3788210398051</v>
      </c>
      <c r="D31" s="13" t="n">
        <v>19</v>
      </c>
      <c r="E31" s="0" t="n">
        <f aca="false">$E$8+($E$7-$E$8)/20*D31</f>
        <v>18.9176518565469</v>
      </c>
      <c r="F31" s="1" t="n">
        <f aca="false">COUNTIF($B$2:$B$2001,"&lt;"&amp;TEXT(E31,"#.00000000000000000"))</f>
        <v>1998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12.0766003052511</v>
      </c>
      <c r="C32" s="0" t="n">
        <f aca="false">LN(B32)</f>
        <v>2.49126972121283</v>
      </c>
      <c r="D32" s="13" t="n">
        <v>20</v>
      </c>
      <c r="E32" s="0" t="n">
        <f aca="false">$E$8+($E$7-$E$8)/20*D32</f>
        <v>19.753258737754</v>
      </c>
      <c r="F32" s="1" t="n">
        <f aca="false">COUNTIF($B$2:$B$2001,"&lt;="&amp;TEXT(E32,"#.00000000000000000"))</f>
        <v>2000</v>
      </c>
      <c r="G32" s="1" t="n">
        <f aca="false">F32-F31</f>
        <v>2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9.21742936280596</v>
      </c>
      <c r="C33" s="0" t="n">
        <f aca="false">LN(B33)</f>
        <v>2.221096187718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6.40094296824978</v>
      </c>
      <c r="C34" s="0" t="n">
        <f aca="false">LN(B34)</f>
        <v>1.85644531830136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6.35874589620274</v>
      </c>
      <c r="C35" s="0" t="n">
        <f aca="false">LN(B35)</f>
        <v>1.84983117177665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8.4855267368322</v>
      </c>
      <c r="C36" s="0" t="n">
        <f aca="false">LN(B36)</f>
        <v>2.13836197534893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8.16463118890212</v>
      </c>
      <c r="C37" s="0" t="n">
        <f aca="false">LN(B37)</f>
        <v>2.09981155564133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5.07927286093083</v>
      </c>
      <c r="C38" s="0" t="n">
        <f aca="false">LN(B38)</f>
        <v>1.62516811373318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8.32701573081999</v>
      </c>
      <c r="C39" s="0" t="n">
        <f aca="false">LN(B39)</f>
        <v>2.11950513638604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4.33740377207873</v>
      </c>
      <c r="C40" s="0" t="n">
        <f aca="false">LN(B40)</f>
        <v>1.46727595991535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6.07010271310101</v>
      </c>
      <c r="C41" s="0" t="n">
        <f aca="false">LN(B41)</f>
        <v>1.80337552636169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9.71391905595869</v>
      </c>
      <c r="C42" s="0" t="n">
        <f aca="false">LN(B42)</f>
        <v>2.27355981116892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5.95383250279313</v>
      </c>
      <c r="C43" s="0" t="n">
        <f aca="false">LN(B43)</f>
        <v>1.78403513031899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7.81406995583011</v>
      </c>
      <c r="C44" s="0" t="n">
        <f aca="false">LN(B44)</f>
        <v>2.05592594922015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6.15416636520185</v>
      </c>
      <c r="C45" s="0" t="n">
        <f aca="false">LN(B45)</f>
        <v>1.81712931020391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7.37187756986902</v>
      </c>
      <c r="C46" s="0" t="n">
        <f aca="false">LN(B46)</f>
        <v>1.99767243221837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7.34631779520598</v>
      </c>
      <c r="C47" s="0" t="n">
        <f aca="false">LN(B47)</f>
        <v>1.99419920744813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8.45158675601194</v>
      </c>
      <c r="C48" s="0" t="n">
        <f aca="false">LN(B48)</f>
        <v>2.13435420551685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5.47855861691046</v>
      </c>
      <c r="C49" s="0" t="n">
        <f aca="false">LN(B49)</f>
        <v>1.70084204025126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6.52004341081836</v>
      </c>
      <c r="C50" s="0" t="n">
        <f aca="false">LN(B50)</f>
        <v>1.87488103401737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5.35965611137423</v>
      </c>
      <c r="C51" s="0" t="n">
        <f aca="false">LN(B51)</f>
        <v>1.67889981469877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10.689176304586</v>
      </c>
      <c r="C52" s="0" t="n">
        <f aca="false">LN(B52)</f>
        <v>2.36923166917636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7.39521307624062</v>
      </c>
      <c r="C53" s="0" t="n">
        <f aca="false">LN(B53)</f>
        <v>2.00083290930285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16.1603002373423</v>
      </c>
      <c r="C54" s="0" t="n">
        <f aca="false">LN(B54)</f>
        <v>2.78255763196382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7.17117217848768</v>
      </c>
      <c r="C55" s="0" t="n">
        <f aca="false">LN(B55)</f>
        <v>1.97006912499954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7.68441715297782</v>
      </c>
      <c r="C56" s="0" t="n">
        <f aca="false">LN(B56)</f>
        <v>2.03919453195146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10.8036808137921</v>
      </c>
      <c r="C57" s="0" t="n">
        <f aca="false">LN(B57)</f>
        <v>2.37988689215742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4.9889393012842</v>
      </c>
      <c r="C58" s="0" t="n">
        <f aca="false">LN(B58)</f>
        <v>1.60722332229541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6.18930656943326</v>
      </c>
      <c r="C59" s="0" t="n">
        <f aca="false">LN(B59)</f>
        <v>1.82282305609712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5.4644291418627</v>
      </c>
      <c r="C60" s="0" t="n">
        <f aca="false">LN(B60)</f>
        <v>1.69825965905678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5.89745153215902</v>
      </c>
      <c r="C61" s="0" t="n">
        <f aca="false">LN(B61)</f>
        <v>1.77452031389526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8.49495927533001</v>
      </c>
      <c r="C62" s="0" t="n">
        <f aca="false">LN(B62)</f>
        <v>2.13947296115478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5.78581303578341</v>
      </c>
      <c r="C63" s="0" t="n">
        <f aca="false">LN(B63)</f>
        <v>1.75540889282471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9.15303303165809</v>
      </c>
      <c r="C64" s="0" t="n">
        <f aca="false">LN(B64)</f>
        <v>2.21408530323018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7.80517413495455</v>
      </c>
      <c r="C65" s="0" t="n">
        <f aca="false">LN(B65)</f>
        <v>2.05478686441096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9.09162588146548</v>
      </c>
      <c r="C66" s="0" t="n">
        <f aca="false">LN(B66)</f>
        <v>2.20735375704267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11.0931589914064</v>
      </c>
      <c r="C67" s="0" t="n">
        <f aca="false">LN(B67)</f>
        <v>2.40632861124251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11.7451329682011</v>
      </c>
      <c r="C68" s="0" t="n">
        <f aca="false">LN(B68)</f>
        <v>2.463438939307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10.977816931111</v>
      </c>
      <c r="C69" s="0" t="n">
        <f aca="false">LN(B69)</f>
        <v>2.39587659401042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5.79657760876356</v>
      </c>
      <c r="C70" s="0" t="n">
        <f aca="false">LN(B70)</f>
        <v>1.7572676759395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6.52760257695109</v>
      </c>
      <c r="C71" s="0" t="n">
        <f aca="false">LN(B71)</f>
        <v>1.87603973605229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9.51165889936271</v>
      </c>
      <c r="C72" s="0" t="n">
        <f aca="false">LN(B72)</f>
        <v>2.25251829871214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6.72783155323265</v>
      </c>
      <c r="C73" s="0" t="n">
        <f aca="false">LN(B73)</f>
        <v>1.90625288567956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4.24188449307739</v>
      </c>
      <c r="C74" s="0" t="n">
        <f aca="false">LN(B74)</f>
        <v>1.44500762641707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10.0705469463976</v>
      </c>
      <c r="C75" s="0" t="n">
        <f aca="false">LN(B75)</f>
        <v>2.30961501969419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7.99287122087616</v>
      </c>
      <c r="C76" s="0" t="n">
        <f aca="false">LN(B76)</f>
        <v>2.07855004702606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9.10318072466022</v>
      </c>
      <c r="C77" s="0" t="n">
        <f aca="false">LN(B77)</f>
        <v>2.2086238826338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9.86638682283281</v>
      </c>
      <c r="C78" s="0" t="n">
        <f aca="false">LN(B78)</f>
        <v>2.28913370970895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8.37714757700794</v>
      </c>
      <c r="C79" s="0" t="n">
        <f aca="false">LN(B79)</f>
        <v>2.12550747194475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6.08467913410097</v>
      </c>
      <c r="C80" s="0" t="n">
        <f aca="false">LN(B80)</f>
        <v>1.80577399441664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8.52916299399303</v>
      </c>
      <c r="C81" s="0" t="n">
        <f aca="false">LN(B81)</f>
        <v>2.14349123171751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6.80219079712717</v>
      </c>
      <c r="C82" s="0" t="n">
        <f aca="false">LN(B82)</f>
        <v>1.91724473634262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6.25374657194145</v>
      </c>
      <c r="C83" s="0" t="n">
        <f aca="false">LN(B83)</f>
        <v>1.83318073565966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11.5973821101584</v>
      </c>
      <c r="C84" s="0" t="n">
        <f aca="false">LN(B84)</f>
        <v>2.45077939248396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7.58025258767164</v>
      </c>
      <c r="C85" s="0" t="n">
        <f aca="false">LN(B85)</f>
        <v>2.02554652201091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7.76172119670707</v>
      </c>
      <c r="C86" s="0" t="n">
        <f aca="false">LN(B86)</f>
        <v>2.04920411329969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8.43959763883219</v>
      </c>
      <c r="C87" s="0" t="n">
        <f aca="false">LN(B87)</f>
        <v>2.13293463434732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5.68081677625563</v>
      </c>
      <c r="C88" s="0" t="n">
        <f aca="false">LN(B88)</f>
        <v>1.73709502103158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5.63689918758516</v>
      </c>
      <c r="C89" s="0" t="n">
        <f aca="false">LN(B89)</f>
        <v>1.72933412488508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12.8086644360589</v>
      </c>
      <c r="C90" s="0" t="n">
        <f aca="false">LN(B90)</f>
        <v>2.55012185099306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8.4248679271921</v>
      </c>
      <c r="C91" s="0" t="n">
        <f aca="false">LN(B91)</f>
        <v>2.13118779981788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7.30133253923467</v>
      </c>
      <c r="C92" s="0" t="n">
        <f aca="false">LN(B92)</f>
        <v>1.9880568711172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6.70620710883621</v>
      </c>
      <c r="C93" s="0" t="n">
        <f aca="false">LN(B93)</f>
        <v>1.90303353167632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10.4647419728604</v>
      </c>
      <c r="C94" s="0" t="n">
        <f aca="false">LN(B94)</f>
        <v>2.34801169939336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5.86543916388093</v>
      </c>
      <c r="C95" s="0" t="n">
        <f aca="false">LN(B95)</f>
        <v>1.76907735805424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6.29086205041238</v>
      </c>
      <c r="C96" s="0" t="n">
        <f aca="false">LN(B96)</f>
        <v>1.83909811226169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5.04984646750515</v>
      </c>
      <c r="C97" s="0" t="n">
        <f aca="false">LN(B97)</f>
        <v>1.61935784035088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6.11439285460301</v>
      </c>
      <c r="C98" s="0" t="n">
        <f aca="false">LN(B98)</f>
        <v>1.810645476328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8.65607692086561</v>
      </c>
      <c r="C99" s="0" t="n">
        <f aca="false">LN(B99)</f>
        <v>2.15826160848627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7.02398894837573</v>
      </c>
      <c r="C100" s="0" t="n">
        <f aca="false">LN(B100)</f>
        <v>1.94933128292266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5.15092262558832</v>
      </c>
      <c r="C101" s="0" t="n">
        <f aca="false">LN(B101)</f>
        <v>1.63917584922977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3.76911183880299</v>
      </c>
      <c r="C102" s="0" t="n">
        <f aca="false">LN(B102)</f>
        <v>1.32683938718065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4.25565114638144</v>
      </c>
      <c r="C103" s="0" t="n">
        <f aca="false">LN(B103)</f>
        <v>1.44824778119426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8.48115711563136</v>
      </c>
      <c r="C104" s="0" t="n">
        <f aca="false">LN(B104)</f>
        <v>2.13784689281006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7.57538815809104</v>
      </c>
      <c r="C105" s="0" t="n">
        <f aca="false">LN(B105)</f>
        <v>2.02490459207482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7.32815129548895</v>
      </c>
      <c r="C106" s="0" t="n">
        <f aca="false">LN(B106)</f>
        <v>1.99172327337717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5.69690138261541</v>
      </c>
      <c r="C107" s="0" t="n">
        <f aca="false">LN(B107)</f>
        <v>1.73992240994215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5.25092042409457</v>
      </c>
      <c r="C108" s="0" t="n">
        <f aca="false">LN(B108)</f>
        <v>1.65840338011213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6.16898437170745</v>
      </c>
      <c r="C109" s="0" t="n">
        <f aca="false">LN(B109)</f>
        <v>1.81953421686515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8.2266352201615</v>
      </c>
      <c r="C110" s="0" t="n">
        <f aca="false">LN(B110)</f>
        <v>2.10737708785304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5.84212420486947</v>
      </c>
      <c r="C111" s="0" t="n">
        <f aca="false">LN(B111)</f>
        <v>1.76509446441559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6.64068419111431</v>
      </c>
      <c r="C112" s="0" t="n">
        <f aca="false">LN(B112)</f>
        <v>1.89321499901047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11.3770955596961</v>
      </c>
      <c r="C113" s="0" t="n">
        <f aca="false">LN(B113)</f>
        <v>2.43160217289789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7.14784886807729</v>
      </c>
      <c r="C114" s="0" t="n">
        <f aca="false">LN(B114)</f>
        <v>1.96681145382762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10.2598731284432</v>
      </c>
      <c r="C115" s="0" t="n">
        <f aca="false">LN(B115)</f>
        <v>2.32824047401736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8.37517281192563</v>
      </c>
      <c r="C116" s="0" t="n">
        <f aca="false">LN(B116)</f>
        <v>2.12527171175802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8.69485918735076</v>
      </c>
      <c r="C117" s="0" t="n">
        <f aca="false">LN(B117)</f>
        <v>2.16273195300585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6.54779749874138</v>
      </c>
      <c r="C118" s="0" t="n">
        <f aca="false">LN(B118)</f>
        <v>1.87912873336504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7.25002162757937</v>
      </c>
      <c r="C119" s="0" t="n">
        <f aca="false">LN(B119)</f>
        <v>1.98100445197653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7.79937625479301</v>
      </c>
      <c r="C120" s="0" t="n">
        <f aca="false">LN(B120)</f>
        <v>2.05404376316376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6.25014404793705</v>
      </c>
      <c r="C121" s="0" t="n">
        <f aca="false">LN(B121)</f>
        <v>1.83260451115264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6.85825813714487</v>
      </c>
      <c r="C122" s="0" t="n">
        <f aca="false">LN(B122)</f>
        <v>1.92545349362761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5.89194965871799</v>
      </c>
      <c r="C123" s="0" t="n">
        <f aca="false">LN(B123)</f>
        <v>1.77358695455811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9.10648041013957</v>
      </c>
      <c r="C124" s="0" t="n">
        <f aca="false">LN(B124)</f>
        <v>2.2089862930588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10.3145114177035</v>
      </c>
      <c r="C125" s="0" t="n">
        <f aca="false">LN(B125)</f>
        <v>2.33355177920687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7.68657983038526</v>
      </c>
      <c r="C126" s="0" t="n">
        <f aca="false">LN(B126)</f>
        <v>2.03947592910794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5.16387689113391</v>
      </c>
      <c r="C127" s="0" t="n">
        <f aca="false">LN(B127)</f>
        <v>1.64168763287333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9.49451808538832</v>
      </c>
      <c r="C128" s="0" t="n">
        <f aca="false">LN(B128)</f>
        <v>2.2507145884094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5.83179400130042</v>
      </c>
      <c r="C129" s="0" t="n">
        <f aca="false">LN(B129)</f>
        <v>1.7633246719461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6.30411378499742</v>
      </c>
      <c r="C130" s="0" t="n">
        <f aca="false">LN(B130)</f>
        <v>1.84120240204329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9.46531414856103</v>
      </c>
      <c r="C131" s="0" t="n">
        <f aca="false">LN(B131)</f>
        <v>2.24763397466105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4.27859341555101</v>
      </c>
      <c r="C132" s="0" t="n">
        <f aca="false">LN(B132)</f>
        <v>1.45362431435294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9.82828967613286</v>
      </c>
      <c r="C133" s="0" t="n">
        <f aca="false">LN(B133)</f>
        <v>2.28526492880056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7.63503625371351</v>
      </c>
      <c r="C134" s="0" t="n">
        <f aca="false">LN(B134)</f>
        <v>2.03274768701735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7.05446322232824</v>
      </c>
      <c r="C135" s="0" t="n">
        <f aca="false">LN(B135)</f>
        <v>1.95366049769413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7.37463334615695</v>
      </c>
      <c r="C136" s="0" t="n">
        <f aca="false">LN(B136)</f>
        <v>1.99804618521468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7.34085624521409</v>
      </c>
      <c r="C137" s="0" t="n">
        <f aca="false">LN(B137)</f>
        <v>1.99345549048412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10.5361368993121</v>
      </c>
      <c r="C138" s="0" t="n">
        <f aca="false">LN(B138)</f>
        <v>2.35481095783721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6.44279777654609</v>
      </c>
      <c r="C139" s="0" t="n">
        <f aca="false">LN(B139)</f>
        <v>1.86296288312756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10.8130849445469</v>
      </c>
      <c r="C140" s="0" t="n">
        <f aca="false">LN(B140)</f>
        <v>2.38075696971234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5.05313917847402</v>
      </c>
      <c r="C141" s="0" t="n">
        <f aca="false">LN(B141)</f>
        <v>1.6200096696617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7.97054937359757</v>
      </c>
      <c r="C142" s="0" t="n">
        <f aca="false">LN(B142)</f>
        <v>2.07575342061445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6.6955010476314</v>
      </c>
      <c r="C143" s="0" t="n">
        <f aca="false">LN(B143)</f>
        <v>1.90143581542146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5.58312735110823</v>
      </c>
      <c r="C144" s="0" t="n">
        <f aca="false">LN(B144)</f>
        <v>1.7197490765836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7.57790097710131</v>
      </c>
      <c r="C145" s="0" t="n">
        <f aca="false">LN(B145)</f>
        <v>2.02523624535628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4.9140331604463</v>
      </c>
      <c r="C146" s="0" t="n">
        <f aca="false">LN(B146)</f>
        <v>1.59209502223379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6.42478992361125</v>
      </c>
      <c r="C147" s="0" t="n">
        <f aca="false">LN(B147)</f>
        <v>1.86016393353253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6.66903621947376</v>
      </c>
      <c r="C148" s="0" t="n">
        <f aca="false">LN(B148)</f>
        <v>1.89747535465563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6.33159292086976</v>
      </c>
      <c r="C149" s="0" t="n">
        <f aca="false">LN(B149)</f>
        <v>1.84555185076542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5.96491702970295</v>
      </c>
      <c r="C150" s="0" t="n">
        <f aca="false">LN(B150)</f>
        <v>1.78589514593142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12.0741398133044</v>
      </c>
      <c r="C151" s="0" t="n">
        <f aca="false">LN(B151)</f>
        <v>2.49106596000774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7.23053735985898</v>
      </c>
      <c r="C152" s="0" t="n">
        <f aca="false">LN(B152)</f>
        <v>1.97831335704076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5.26969474379143</v>
      </c>
      <c r="C153" s="0" t="n">
        <f aca="false">LN(B153)</f>
        <v>1.66197243749641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7.33469510988358</v>
      </c>
      <c r="C154" s="0" t="n">
        <f aca="false">LN(B154)</f>
        <v>1.992615844253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8.25473773252455</v>
      </c>
      <c r="C155" s="0" t="n">
        <f aca="false">LN(B155)</f>
        <v>2.11078730612536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9.93795214773767</v>
      </c>
      <c r="C156" s="0" t="n">
        <f aca="false">LN(B156)</f>
        <v>2.29636097808881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4.62747229872985</v>
      </c>
      <c r="C157" s="0" t="n">
        <f aca="false">LN(B157)</f>
        <v>1.53201077921958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6.75095522361054</v>
      </c>
      <c r="C158" s="0" t="n">
        <f aca="false">LN(B158)</f>
        <v>1.90968400948116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10.112324768324</v>
      </c>
      <c r="C159" s="0" t="n">
        <f aca="false">LN(B159)</f>
        <v>2.31375495400941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7.66135592851587</v>
      </c>
      <c r="C160" s="0" t="n">
        <f aca="false">LN(B160)</f>
        <v>2.0361889822539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7.30801141888729</v>
      </c>
      <c r="C161" s="0" t="n">
        <f aca="false">LN(B161)</f>
        <v>1.98897120103333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5.14946242133947</v>
      </c>
      <c r="C162" s="0" t="n">
        <f aca="false">LN(B162)</f>
        <v>1.63889232502131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8.17965229228819</v>
      </c>
      <c r="C163" s="0" t="n">
        <f aca="false">LN(B163)</f>
        <v>2.10164964265597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5.32844738044431</v>
      </c>
      <c r="C164" s="0" t="n">
        <f aca="false">LN(B164)</f>
        <v>1.6730598975141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5.91278627708018</v>
      </c>
      <c r="C165" s="0" t="n">
        <f aca="false">LN(B165)</f>
        <v>1.77711717160237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8.43055832162015</v>
      </c>
      <c r="C166" s="0" t="n">
        <f aca="false">LN(B166)</f>
        <v>2.13186300014331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7.56372567807668</v>
      </c>
      <c r="C167" s="0" t="n">
        <f aca="false">LN(B167)</f>
        <v>2.02336388335863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11.2971533280772</v>
      </c>
      <c r="C168" s="0" t="n">
        <f aca="false">LN(B168)</f>
        <v>2.42455077611239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9.46978996307604</v>
      </c>
      <c r="C169" s="0" t="n">
        <f aca="false">LN(B169)</f>
        <v>2.24810672776259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8.75780223607271</v>
      </c>
      <c r="C170" s="0" t="n">
        <f aca="false">LN(B170)</f>
        <v>2.169944987178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8.33989466888211</v>
      </c>
      <c r="C171" s="0" t="n">
        <f aca="false">LN(B171)</f>
        <v>2.12105058666046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5.76864716688901</v>
      </c>
      <c r="C172" s="0" t="n">
        <f aca="false">LN(B172)</f>
        <v>1.75243759321875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6.87014969003258</v>
      </c>
      <c r="C173" s="0" t="n">
        <f aca="false">LN(B173)</f>
        <v>1.92718589493903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7.63126089528304</v>
      </c>
      <c r="C174" s="0" t="n">
        <f aca="false">LN(B174)</f>
        <v>2.03225308659518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5.92716377628375</v>
      </c>
      <c r="C175" s="0" t="n">
        <f aca="false">LN(B175)</f>
        <v>1.77954581466348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5.57947102579221</v>
      </c>
      <c r="C176" s="0" t="n">
        <f aca="false">LN(B176)</f>
        <v>1.71909397365446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6.93680525758354</v>
      </c>
      <c r="C177" s="0" t="n">
        <f aca="false">LN(B177)</f>
        <v>1.93684133100688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6.89283378298076</v>
      </c>
      <c r="C178" s="0" t="n">
        <f aca="false">LN(B178)</f>
        <v>1.93048228972633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12.3282167738084</v>
      </c>
      <c r="C179" s="0" t="n">
        <f aca="false">LN(B179)</f>
        <v>2.51189068172178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7.91910140142498</v>
      </c>
      <c r="C180" s="0" t="n">
        <f aca="false">LN(B180)</f>
        <v>2.06927773997329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11.3371396240369</v>
      </c>
      <c r="C181" s="0" t="n">
        <f aca="false">LN(B181)</f>
        <v>2.42808402874307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10.8563498858439</v>
      </c>
      <c r="C182" s="0" t="n">
        <f aca="false">LN(B182)</f>
        <v>2.38475015173354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7.61113086155365</v>
      </c>
      <c r="C183" s="0" t="n">
        <f aca="false">LN(B183)</f>
        <v>2.02961176287725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6.0696997448355</v>
      </c>
      <c r="C184" s="0" t="n">
        <f aca="false">LN(B184)</f>
        <v>1.80330913841723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5.16848029418933</v>
      </c>
      <c r="C185" s="0" t="n">
        <f aca="false">LN(B185)</f>
        <v>1.64257869834415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8.01603755410058</v>
      </c>
      <c r="C186" s="0" t="n">
        <f aca="false">LN(B186)</f>
        <v>2.08144422922432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7.88123431685669</v>
      </c>
      <c r="C187" s="0" t="n">
        <f aca="false">LN(B187)</f>
        <v>2.06448453079816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9.14287780817859</v>
      </c>
      <c r="C188" s="0" t="n">
        <f aca="false">LN(B188)</f>
        <v>2.21297519457134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7.62621874686275</v>
      </c>
      <c r="C189" s="0" t="n">
        <f aca="false">LN(B189)</f>
        <v>2.03159214537525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11.9362791301856</v>
      </c>
      <c r="C190" s="0" t="n">
        <f aca="false">LN(B190)</f>
        <v>2.47958242875982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5.18426744872585</v>
      </c>
      <c r="C191" s="0" t="n">
        <f aca="false">LN(B191)</f>
        <v>1.64562854890859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4.94647170800811</v>
      </c>
      <c r="C192" s="0" t="n">
        <f aca="false">LN(B192)</f>
        <v>1.59867453616671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3.92817626369632</v>
      </c>
      <c r="C193" s="0" t="n">
        <f aca="false">LN(B193)</f>
        <v>1.3681752631352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3.04112111361255</v>
      </c>
      <c r="C194" s="0" t="n">
        <f aca="false">LN(B194)</f>
        <v>1.11222623480533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5.18012214109213</v>
      </c>
      <c r="C195" s="0" t="n">
        <f aca="false">LN(B195)</f>
        <v>1.64482863535482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7.11745669281586</v>
      </c>
      <c r="C196" s="0" t="n">
        <f aca="false">LN(B196)</f>
        <v>1.96255045554541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6.39155591917983</v>
      </c>
      <c r="C197" s="0" t="n">
        <f aca="false">LN(B197)</f>
        <v>1.85497773157927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5.343648894393</v>
      </c>
      <c r="C198" s="0" t="n">
        <f aca="false">LN(B198)</f>
        <v>1.67590873317643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6.73344709568254</v>
      </c>
      <c r="C199" s="0" t="n">
        <f aca="false">LN(B199)</f>
        <v>1.90708721099472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10.4545703544846</v>
      </c>
      <c r="C200" s="0" t="n">
        <f aca="false">LN(B200)</f>
        <v>2.34703923729536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6.21257518609468</v>
      </c>
      <c r="C201" s="0" t="n">
        <f aca="false">LN(B201)</f>
        <v>1.826575493739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4.96990623219918</v>
      </c>
      <c r="C202" s="0" t="n">
        <f aca="false">LN(B202)</f>
        <v>1.60340097316983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6.4104129897612</v>
      </c>
      <c r="C203" s="0" t="n">
        <f aca="false">LN(B203)</f>
        <v>1.85792369783703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4.83347941705312</v>
      </c>
      <c r="C204" s="0" t="n">
        <f aca="false">LN(B204)</f>
        <v>1.57556658451956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4.48850845318318</v>
      </c>
      <c r="C205" s="0" t="n">
        <f aca="false">LN(B205)</f>
        <v>1.50152045351086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4.03961617761972</v>
      </c>
      <c r="C206" s="0" t="n">
        <f aca="false">LN(B206)</f>
        <v>1.39614968192007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5.33123011078467</v>
      </c>
      <c r="C207" s="0" t="n">
        <f aca="false">LN(B207)</f>
        <v>1.67358200156572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6.43582908439997</v>
      </c>
      <c r="C208" s="0" t="n">
        <f aca="false">LN(B208)</f>
        <v>1.86188067259355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12.3096092431081</v>
      </c>
      <c r="C209" s="0" t="n">
        <f aca="false">LN(B209)</f>
        <v>2.5103801966469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7.61739836575112</v>
      </c>
      <c r="C210" s="0" t="n">
        <f aca="false">LN(B210)</f>
        <v>2.03043488958342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12.3280594080228</v>
      </c>
      <c r="C211" s="0" t="n">
        <f aca="false">LN(B211)</f>
        <v>2.51187791695678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8.34444308068485</v>
      </c>
      <c r="C212" s="0" t="n">
        <f aca="false">LN(B212)</f>
        <v>2.12159581800062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13.9488765508004</v>
      </c>
      <c r="C213" s="0" t="n">
        <f aca="false">LN(B213)</f>
        <v>2.63539897103154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7.32276945749482</v>
      </c>
      <c r="C214" s="0" t="n">
        <f aca="false">LN(B214)</f>
        <v>1.99098859760806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8.50640899136284</v>
      </c>
      <c r="C215" s="0" t="n">
        <f aca="false">LN(B215)</f>
        <v>2.14081987836571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6.21688681407821</v>
      </c>
      <c r="C216" s="0" t="n">
        <f aca="false">LN(B216)</f>
        <v>1.82726926924697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9.7674038893691</v>
      </c>
      <c r="C217" s="0" t="n">
        <f aca="false">LN(B217)</f>
        <v>2.27905070805932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9.10713516888525</v>
      </c>
      <c r="C218" s="0" t="n">
        <f aca="false">LN(B218)</f>
        <v>2.20905819078203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5.39232938501182</v>
      </c>
      <c r="C219" s="0" t="n">
        <f aca="false">LN(B219)</f>
        <v>1.68497745946897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9.88362816718757</v>
      </c>
      <c r="C220" s="0" t="n">
        <f aca="false">LN(B220)</f>
        <v>2.29087966774932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5.60625462440813</v>
      </c>
      <c r="C221" s="0" t="n">
        <f aca="false">LN(B221)</f>
        <v>1.72388287169119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11.0969364989646</v>
      </c>
      <c r="C222" s="0" t="n">
        <f aca="false">LN(B222)</f>
        <v>2.40666907914147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6.8391775793893</v>
      </c>
      <c r="C223" s="0" t="n">
        <f aca="false">LN(B223)</f>
        <v>1.92266748747403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13.4316488853006</v>
      </c>
      <c r="C224" s="0" t="n">
        <f aca="false">LN(B224)</f>
        <v>2.59761377926835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7.76466619645978</v>
      </c>
      <c r="C225" s="0" t="n">
        <f aca="false">LN(B225)</f>
        <v>2.0495834674551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7.29054949729084</v>
      </c>
      <c r="C226" s="0" t="n">
        <f aca="false">LN(B226)</f>
        <v>1.98657892003733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7.14569541522831</v>
      </c>
      <c r="C227" s="0" t="n">
        <f aca="false">LN(B227)</f>
        <v>1.96651013557896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11.7329340992058</v>
      </c>
      <c r="C228" s="0" t="n">
        <f aca="false">LN(B228)</f>
        <v>2.46239976772119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7.13967525324157</v>
      </c>
      <c r="C229" s="0" t="n">
        <f aca="false">LN(B229)</f>
        <v>1.96566729257785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15.7751245532462</v>
      </c>
      <c r="C230" s="0" t="n">
        <f aca="false">LN(B230)</f>
        <v>2.75843430400601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4.37541589524084</v>
      </c>
      <c r="C231" s="0" t="n">
        <f aca="false">LN(B231)</f>
        <v>1.47600157706083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15.2298840755941</v>
      </c>
      <c r="C232" s="0" t="n">
        <f aca="false">LN(B232)</f>
        <v>2.72325955529531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10.9739601562443</v>
      </c>
      <c r="C233" s="0" t="n">
        <f aca="false">LN(B233)</f>
        <v>2.39552520788883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9.56620780163929</v>
      </c>
      <c r="C234" s="0" t="n">
        <f aca="false">LN(B234)</f>
        <v>2.25823686796167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6.64142010164059</v>
      </c>
      <c r="C235" s="0" t="n">
        <f aca="false">LN(B235)</f>
        <v>1.89332581135026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8.79131611948011</v>
      </c>
      <c r="C236" s="0" t="n">
        <f aca="false">LN(B236)</f>
        <v>2.17376442966742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6.17658753271692</v>
      </c>
      <c r="C237" s="0" t="n">
        <f aca="false">LN(B237)</f>
        <v>1.82076593979052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6.30479462775445</v>
      </c>
      <c r="C238" s="0" t="n">
        <f aca="false">LN(B238)</f>
        <v>1.84131039596876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4.81166024180713</v>
      </c>
      <c r="C239" s="0" t="n">
        <f aca="false">LN(B239)</f>
        <v>1.57104218917893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9.6524085901445</v>
      </c>
      <c r="C240" s="0" t="n">
        <f aca="false">LN(B240)</f>
        <v>2.26720747904091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9.6433430890014</v>
      </c>
      <c r="C241" s="0" t="n">
        <f aca="false">LN(B241)</f>
        <v>2.26626784196838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9.59023324072637</v>
      </c>
      <c r="C242" s="0" t="n">
        <f aca="false">LN(B242)</f>
        <v>2.26074520984322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6.02448223936389</v>
      </c>
      <c r="C243" s="0" t="n">
        <f aca="false">LN(B243)</f>
        <v>1.79583154030877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9.60350017989196</v>
      </c>
      <c r="C244" s="0" t="n">
        <f aca="false">LN(B244)</f>
        <v>2.26212763409469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5.54609243353605</v>
      </c>
      <c r="C245" s="0" t="n">
        <f aca="false">LN(B245)</f>
        <v>1.71309361375792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8.94211558589566</v>
      </c>
      <c r="C246" s="0" t="n">
        <f aca="false">LN(B246)</f>
        <v>2.19077220390759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7.08108255825542</v>
      </c>
      <c r="C247" s="0" t="n">
        <f aca="false">LN(B247)</f>
        <v>1.95742679972544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6.13234012471018</v>
      </c>
      <c r="C248" s="0" t="n">
        <f aca="false">LN(B248)</f>
        <v>1.81357642664519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15.6707991122019</v>
      </c>
      <c r="C249" s="0" t="n">
        <f aca="false">LN(B249)</f>
        <v>2.7517990513792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7.84514829600396</v>
      </c>
      <c r="C250" s="0" t="n">
        <f aca="false">LN(B250)</f>
        <v>2.05989528925731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9.82796556627663</v>
      </c>
      <c r="C251" s="0" t="n">
        <f aca="false">LN(B251)</f>
        <v>2.28523195101794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10.5417024601335</v>
      </c>
      <c r="C252" s="0" t="n">
        <f aca="false">LN(B252)</f>
        <v>2.35533905380149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11.864958696327</v>
      </c>
      <c r="C253" s="0" t="n">
        <f aca="false">LN(B253)</f>
        <v>2.47358940874614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10.8454034973002</v>
      </c>
      <c r="C254" s="0" t="n">
        <f aca="false">LN(B254)</f>
        <v>2.38374134942352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10.5596900010682</v>
      </c>
      <c r="C255" s="0" t="n">
        <f aca="false">LN(B255)</f>
        <v>2.35704392188777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9.58703831659168</v>
      </c>
      <c r="C256" s="0" t="n">
        <f aca="false">LN(B256)</f>
        <v>2.26041201081074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7.02785116964592</v>
      </c>
      <c r="C257" s="0" t="n">
        <f aca="false">LN(B257)</f>
        <v>1.94988099332855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5.74582604427126</v>
      </c>
      <c r="C258" s="0" t="n">
        <f aca="false">LN(B258)</f>
        <v>1.74847368586827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6.90337672834204</v>
      </c>
      <c r="C259" s="0" t="n">
        <f aca="false">LN(B259)</f>
        <v>1.93201067281456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8.27696093269021</v>
      </c>
      <c r="C260" s="0" t="n">
        <f aca="false">LN(B260)</f>
        <v>2.11347586390785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12.8123845992142</v>
      </c>
      <c r="C261" s="0" t="n">
        <f aca="false">LN(B261)</f>
        <v>2.55041224996747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7.02027780532413</v>
      </c>
      <c r="C262" s="0" t="n">
        <f aca="false">LN(B262)</f>
        <v>1.94880279066271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7.61626380132865</v>
      </c>
      <c r="C263" s="0" t="n">
        <f aca="false">LN(B263)</f>
        <v>2.03028593466869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13.9770461252318</v>
      </c>
      <c r="C264" s="0" t="n">
        <f aca="false">LN(B264)</f>
        <v>2.6374164215783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5.76825002343627</v>
      </c>
      <c r="C265" s="0" t="n">
        <f aca="false">LN(B265)</f>
        <v>1.75236874568611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8.33451994172424</v>
      </c>
      <c r="C266" s="0" t="n">
        <f aca="false">LN(B266)</f>
        <v>2.12040591907008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5.07309821324742</v>
      </c>
      <c r="C267" s="0" t="n">
        <f aca="false">LN(B267)</f>
        <v>1.62395171839073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7.23099784772563</v>
      </c>
      <c r="C268" s="0" t="n">
        <f aca="false">LN(B268)</f>
        <v>1.9783770415473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9.72723494391733</v>
      </c>
      <c r="C269" s="0" t="n">
        <f aca="false">LN(B269)</f>
        <v>2.27492967738581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6.87302764851184</v>
      </c>
      <c r="C270" s="0" t="n">
        <f aca="false">LN(B270)</f>
        <v>1.92760471490336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7.590265020971</v>
      </c>
      <c r="C271" s="0" t="n">
        <f aca="false">LN(B271)</f>
        <v>2.02686650792193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9.01210580072569</v>
      </c>
      <c r="C272" s="0" t="n">
        <f aca="false">LN(B272)</f>
        <v>2.19856876248396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9.78444649024422</v>
      </c>
      <c r="C273" s="0" t="n">
        <f aca="false">LN(B273)</f>
        <v>2.28079403207833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4.57895975150264</v>
      </c>
      <c r="C274" s="0" t="n">
        <f aca="false">LN(B274)</f>
        <v>1.52147184383564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7.81939422978017</v>
      </c>
      <c r="C275" s="0" t="n">
        <f aca="false">LN(B275)</f>
        <v>2.05660708733423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7.19237590389856</v>
      </c>
      <c r="C276" s="0" t="n">
        <f aca="false">LN(B276)</f>
        <v>1.97302156275264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6.58512776723072</v>
      </c>
      <c r="C277" s="0" t="n">
        <f aca="false">LN(B277)</f>
        <v>1.88481373777553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8.78080491202128</v>
      </c>
      <c r="C278" s="0" t="n">
        <f aca="false">LN(B278)</f>
        <v>2.17256807907392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4.76700610326198</v>
      </c>
      <c r="C279" s="0" t="n">
        <f aca="false">LN(B279)</f>
        <v>1.56171845653695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4.34766972090383</v>
      </c>
      <c r="C280" s="0" t="n">
        <f aca="false">LN(B280)</f>
        <v>1.4696400052201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6.36799364515777</v>
      </c>
      <c r="C281" s="0" t="n">
        <f aca="false">LN(B281)</f>
        <v>1.85128445060782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9.81872074449179</v>
      </c>
      <c r="C282" s="0" t="n">
        <f aca="false">LN(B282)</f>
        <v>2.2842908434621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6.19544398091182</v>
      </c>
      <c r="C283" s="0" t="n">
        <f aca="false">LN(B283)</f>
        <v>1.82381418013406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6.57598203857278</v>
      </c>
      <c r="C284" s="0" t="n">
        <f aca="false">LN(B284)</f>
        <v>1.88342392638956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6.62705373772223</v>
      </c>
      <c r="C285" s="0" t="n">
        <f aca="false">LN(B285)</f>
        <v>1.89116032197954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10.337143225453</v>
      </c>
      <c r="C286" s="0" t="n">
        <f aca="false">LN(B286)</f>
        <v>2.33574354710156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4.8095717754058</v>
      </c>
      <c r="C287" s="0" t="n">
        <f aca="false">LN(B287)</f>
        <v>1.57060805217228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6.16502590845922</v>
      </c>
      <c r="C288" s="0" t="n">
        <f aca="false">LN(B288)</f>
        <v>1.81889233911505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6.91847193125466</v>
      </c>
      <c r="C289" s="0" t="n">
        <f aca="false">LN(B289)</f>
        <v>1.93419492606258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7.65648101315826</v>
      </c>
      <c r="C290" s="0" t="n">
        <f aca="false">LN(B290)</f>
        <v>2.035552480437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6.63439642229359</v>
      </c>
      <c r="C291" s="0" t="n">
        <f aca="false">LN(B291)</f>
        <v>1.8922676948887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7.63721107278536</v>
      </c>
      <c r="C292" s="0" t="n">
        <f aca="false">LN(B292)</f>
        <v>2.03303249370494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6.54557553624614</v>
      </c>
      <c r="C293" s="0" t="n">
        <f aca="false">LN(B293)</f>
        <v>1.87878933075112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4.8232626297959</v>
      </c>
      <c r="C294" s="0" t="n">
        <f aca="false">LN(B294)</f>
        <v>1.57345059322152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7.98293483088577</v>
      </c>
      <c r="C295" s="0" t="n">
        <f aca="false">LN(B295)</f>
        <v>2.07730611714365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6.24879860788743</v>
      </c>
      <c r="C296" s="0" t="n">
        <f aca="false">LN(B296)</f>
        <v>1.83238922253314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7.7696097782341</v>
      </c>
      <c r="C297" s="0" t="n">
        <f aca="false">LN(B297)</f>
        <v>2.05021994152692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8.30648259714543</v>
      </c>
      <c r="C298" s="0" t="n">
        <f aca="false">LN(B298)</f>
        <v>2.11703624575347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9.74446543172816</v>
      </c>
      <c r="C299" s="0" t="n">
        <f aca="false">LN(B299)</f>
        <v>2.27669947580874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7.34985783091948</v>
      </c>
      <c r="C300" s="0" t="n">
        <f aca="false">LN(B300)</f>
        <v>1.99468097030563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13.6158388566386</v>
      </c>
      <c r="C301" s="0" t="n">
        <f aca="false">LN(B301)</f>
        <v>2.61123373690777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11.8505538598532</v>
      </c>
      <c r="C302" s="0" t="n">
        <f aca="false">LN(B302)</f>
        <v>2.47237460571702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10.3614827323737</v>
      </c>
      <c r="C303" s="0" t="n">
        <f aca="false">LN(B303)</f>
        <v>2.33809534747602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10.5107973338919</v>
      </c>
      <c r="C304" s="0" t="n">
        <f aca="false">LN(B304)</f>
        <v>2.35240304632072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6.17026362465625</v>
      </c>
      <c r="C305" s="0" t="n">
        <f aca="false">LN(B305)</f>
        <v>1.81974156385319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8.10794979238211</v>
      </c>
      <c r="C306" s="0" t="n">
        <f aca="false">LN(B306)</f>
        <v>2.09284503621514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11.0732422319675</v>
      </c>
      <c r="C307" s="0" t="n">
        <f aca="false">LN(B307)</f>
        <v>2.40453158838815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5.65773354415856</v>
      </c>
      <c r="C308" s="0" t="n">
        <f aca="false">LN(B308)</f>
        <v>1.73302337812578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5.71642778021592</v>
      </c>
      <c r="C309" s="0" t="n">
        <f aca="false">LN(B309)</f>
        <v>1.74334409635338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7.09662474561879</v>
      </c>
      <c r="C310" s="0" t="n">
        <f aca="false">LN(B310)</f>
        <v>1.95961928307358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8.15858891940813</v>
      </c>
      <c r="C311" s="0" t="n">
        <f aca="false">LN(B311)</f>
        <v>2.09907122747938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7.27788356858271</v>
      </c>
      <c r="C312" s="0" t="n">
        <f aca="false">LN(B312)</f>
        <v>1.98484010134047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8.91328511750035</v>
      </c>
      <c r="C313" s="0" t="n">
        <f aca="false">LN(B313)</f>
        <v>2.18754287358571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8.41754166414444</v>
      </c>
      <c r="C314" s="0" t="n">
        <f aca="false">LN(B314)</f>
        <v>2.13031782174615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6.33295493213261</v>
      </c>
      <c r="C315" s="0" t="n">
        <f aca="false">LN(B315)</f>
        <v>1.84576694115536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12.8525106778562</v>
      </c>
      <c r="C316" s="0" t="n">
        <f aca="false">LN(B316)</f>
        <v>2.55353917574711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6.32268093015307</v>
      </c>
      <c r="C317" s="0" t="n">
        <f aca="false">LN(B317)</f>
        <v>1.84414331602134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5.87320131090172</v>
      </c>
      <c r="C318" s="0" t="n">
        <f aca="false">LN(B318)</f>
        <v>1.77039985330721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9.4819126051213</v>
      </c>
      <c r="C319" s="0" t="n">
        <f aca="false">LN(B319)</f>
        <v>2.24938604751289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9.51030109473085</v>
      </c>
      <c r="C320" s="0" t="n">
        <f aca="false">LN(B320)</f>
        <v>2.25237553691108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7.86264135796126</v>
      </c>
      <c r="C321" s="0" t="n">
        <f aca="false">LN(B321)</f>
        <v>2.06212260061995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6.25406075596071</v>
      </c>
      <c r="C322" s="0" t="n">
        <f aca="false">LN(B322)</f>
        <v>1.83323097372474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7.87814207074248</v>
      </c>
      <c r="C323" s="0" t="n">
        <f aca="false">LN(B323)</f>
        <v>2.06409209824527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13.4316841813864</v>
      </c>
      <c r="C324" s="0" t="n">
        <f aca="false">LN(B324)</f>
        <v>2.59761640709459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7.05028863457625</v>
      </c>
      <c r="C325" s="0" t="n">
        <f aca="false">LN(B325)</f>
        <v>1.95306855706076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7.42927544499967</v>
      </c>
      <c r="C326" s="0" t="n">
        <f aca="false">LN(B326)</f>
        <v>2.00542833647785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7.6095067321125</v>
      </c>
      <c r="C327" s="0" t="n">
        <f aca="false">LN(B327)</f>
        <v>2.02939835139073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8.49132410246107</v>
      </c>
      <c r="C328" s="0" t="n">
        <f aca="false">LN(B328)</f>
        <v>2.13904494840549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10.617167444329</v>
      </c>
      <c r="C329" s="0" t="n">
        <f aca="false">LN(B329)</f>
        <v>2.36247226124822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8.47166336551759</v>
      </c>
      <c r="C330" s="0" t="n">
        <f aca="false">LN(B330)</f>
        <v>2.1367268725613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6.63972262145827</v>
      </c>
      <c r="C331" s="0" t="n">
        <f aca="false">LN(B331)</f>
        <v>1.89307018873902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3.81668949221118</v>
      </c>
      <c r="C332" s="0" t="n">
        <f aca="false">LN(B332)</f>
        <v>1.33938342180627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6.24667830380434</v>
      </c>
      <c r="C333" s="0" t="n">
        <f aca="false">LN(B333)</f>
        <v>1.83204985107602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8.89008708241048</v>
      </c>
      <c r="C334" s="0" t="n">
        <f aca="false">LN(B334)</f>
        <v>2.18493684502457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7.13132871059138</v>
      </c>
      <c r="C335" s="0" t="n">
        <f aca="false">LN(B335)</f>
        <v>1.96449757198593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6.95928088449313</v>
      </c>
      <c r="C336" s="0" t="n">
        <f aca="false">LN(B336)</f>
        <v>1.94007614781481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6.23125158851284</v>
      </c>
      <c r="C337" s="0" t="n">
        <f aca="false">LN(B337)</f>
        <v>1.82957720965481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6.65170928644568</v>
      </c>
      <c r="C338" s="0" t="n">
        <f aca="false">LN(B338)</f>
        <v>1.89487385719553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8.19289668527657</v>
      </c>
      <c r="C339" s="0" t="n">
        <f aca="false">LN(B339)</f>
        <v>2.10326752095892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7.94365289475103</v>
      </c>
      <c r="C340" s="0" t="n">
        <f aca="false">LN(B340)</f>
        <v>2.07237323177404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8.58051504163846</v>
      </c>
      <c r="C341" s="0" t="n">
        <f aca="false">LN(B341)</f>
        <v>2.14949393986124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15.9946158681984</v>
      </c>
      <c r="C342" s="0" t="n">
        <f aca="false">LN(B342)</f>
        <v>2.77225215737058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7.12438070522276</v>
      </c>
      <c r="C343" s="0" t="n">
        <f aca="false">LN(B343)</f>
        <v>1.96352280381185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7.28988399682808</v>
      </c>
      <c r="C344" s="0" t="n">
        <f aca="false">LN(B344)</f>
        <v>1.98648763325035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8.70052348287303</v>
      </c>
      <c r="C345" s="0" t="n">
        <f aca="false">LN(B345)</f>
        <v>2.16338319429555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8.87768310413854</v>
      </c>
      <c r="C346" s="0" t="n">
        <f aca="false">LN(B346)</f>
        <v>2.18354061126459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7.31220993400532</v>
      </c>
      <c r="C347" s="0" t="n">
        <f aca="false">LN(B347)</f>
        <v>1.98954554462664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5.6937179313572</v>
      </c>
      <c r="C348" s="0" t="n">
        <f aca="false">LN(B348)</f>
        <v>1.73936344975687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9.22791585122321</v>
      </c>
      <c r="C349" s="0" t="n">
        <f aca="false">LN(B349)</f>
        <v>2.22223322141679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6.56896993281326</v>
      </c>
      <c r="C350" s="0" t="n">
        <f aca="false">LN(B350)</f>
        <v>1.88235703676685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7.35503280232156</v>
      </c>
      <c r="C351" s="0" t="n">
        <f aca="false">LN(B351)</f>
        <v>1.99538481391042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8.65214273219367</v>
      </c>
      <c r="C352" s="0" t="n">
        <f aca="false">LN(B352)</f>
        <v>2.15780700497204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6.03566643521545</v>
      </c>
      <c r="C353" s="0" t="n">
        <f aca="false">LN(B353)</f>
        <v>1.79768627682315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13.624887069393</v>
      </c>
      <c r="C354" s="0" t="n">
        <f aca="false">LN(B354)</f>
        <v>2.61189805203004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9.50791086980708</v>
      </c>
      <c r="C355" s="0" t="n">
        <f aca="false">LN(B355)</f>
        <v>2.25212417522253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7.4789756938711</v>
      </c>
      <c r="C356" s="0" t="n">
        <f aca="false">LN(B356)</f>
        <v>2.0120958432873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8.03903504185943</v>
      </c>
      <c r="C357" s="0" t="n">
        <f aca="false">LN(B357)</f>
        <v>2.08430905631871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6.46989801206716</v>
      </c>
      <c r="C358" s="0" t="n">
        <f aca="false">LN(B358)</f>
        <v>1.86716034518411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7.85069130563498</v>
      </c>
      <c r="C359" s="0" t="n">
        <f aca="false">LN(B359)</f>
        <v>2.06060159232897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5.94214271816657</v>
      </c>
      <c r="C360" s="0" t="n">
        <f aca="false">LN(B360)</f>
        <v>1.78206979529229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6.45501924875138</v>
      </c>
      <c r="C361" s="0" t="n">
        <f aca="false">LN(B361)</f>
        <v>1.86485800628508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5.87345471746473</v>
      </c>
      <c r="C362" s="0" t="n">
        <f aca="false">LN(B362)</f>
        <v>1.77044299861809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10.4076628767426</v>
      </c>
      <c r="C363" s="0" t="n">
        <f aca="false">LN(B363)</f>
        <v>2.34254234990378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9.69478549042873</v>
      </c>
      <c r="C364" s="0" t="n">
        <f aca="false">LN(B364)</f>
        <v>2.271588162656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6.88772544035631</v>
      </c>
      <c r="C365" s="0" t="n">
        <f aca="false">LN(B365)</f>
        <v>1.92974090575553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8.55128967407964</v>
      </c>
      <c r="C366" s="0" t="n">
        <f aca="false">LN(B366)</f>
        <v>2.14608211064724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4.35133633356134</v>
      </c>
      <c r="C367" s="0" t="n">
        <f aca="false">LN(B367)</f>
        <v>1.47048300104093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10.68570095402</v>
      </c>
      <c r="C368" s="0" t="n">
        <f aca="false">LN(B368)</f>
        <v>2.36890648830589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5.14979235244606</v>
      </c>
      <c r="C369" s="0" t="n">
        <f aca="false">LN(B369)</f>
        <v>1.63895639394939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6.24025359563816</v>
      </c>
      <c r="C370" s="0" t="n">
        <f aca="false">LN(B370)</f>
        <v>1.83102082188217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3.52349400714845</v>
      </c>
      <c r="C371" s="0" t="n">
        <f aca="false">LN(B371)</f>
        <v>1.25945311296001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9.48736452717695</v>
      </c>
      <c r="C372" s="0" t="n">
        <f aca="false">LN(B372)</f>
        <v>2.24996086353437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8.86616182455324</v>
      </c>
      <c r="C373" s="0" t="n">
        <f aca="false">LN(B373)</f>
        <v>2.18224198841811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9.98097352433618</v>
      </c>
      <c r="C374" s="0" t="n">
        <f aca="false">LN(B374)</f>
        <v>2.3006806330946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8.31807160559383</v>
      </c>
      <c r="C375" s="0" t="n">
        <f aca="false">LN(B375)</f>
        <v>2.11843044979459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4.69739970837203</v>
      </c>
      <c r="C376" s="0" t="n">
        <f aca="false">LN(B376)</f>
        <v>1.54700910207694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13.2504436553404</v>
      </c>
      <c r="C377" s="0" t="n">
        <f aca="false">LN(B377)</f>
        <v>2.58403103529359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5.56792937048688</v>
      </c>
      <c r="C378" s="0" t="n">
        <f aca="false">LN(B378)</f>
        <v>1.71702323805347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9.41446258306933</v>
      </c>
      <c r="C379" s="0" t="n">
        <f aca="false">LN(B379)</f>
        <v>2.24224707955262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7.58746451110755</v>
      </c>
      <c r="C380" s="0" t="n">
        <f aca="false">LN(B380)</f>
        <v>2.02649747909067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11.2234166893195</v>
      </c>
      <c r="C381" s="0" t="n">
        <f aca="false">LN(B381)</f>
        <v>2.41800237150309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7.37144450166602</v>
      </c>
      <c r="C382" s="0" t="n">
        <f aca="false">LN(B382)</f>
        <v>1.99761368450859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6.80105864646748</v>
      </c>
      <c r="C383" s="0" t="n">
        <f aca="false">LN(B383)</f>
        <v>1.91707828336871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7.80264824830841</v>
      </c>
      <c r="C384" s="0" t="n">
        <f aca="false">LN(B384)</f>
        <v>2.05446319508591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11.6584882827116</v>
      </c>
      <c r="C385" s="0" t="n">
        <f aca="false">LN(B385)</f>
        <v>2.45603452266387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6.8542363473082</v>
      </c>
      <c r="C386" s="0" t="n">
        <f aca="false">LN(B386)</f>
        <v>1.92486690597843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6.56127279927774</v>
      </c>
      <c r="C387" s="0" t="n">
        <f aca="false">LN(B387)</f>
        <v>1.88118460841586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6.75746216832748</v>
      </c>
      <c r="C388" s="0" t="n">
        <f aca="false">LN(B388)</f>
        <v>1.91064740068109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8.42733713052012</v>
      </c>
      <c r="C389" s="0" t="n">
        <f aca="false">LN(B389)</f>
        <v>2.13148084198503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9.72590737020756</v>
      </c>
      <c r="C390" s="0" t="n">
        <f aca="false">LN(B390)</f>
        <v>2.27479318800118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9.25540452127586</v>
      </c>
      <c r="C391" s="0" t="n">
        <f aca="false">LN(B391)</f>
        <v>2.22520765347394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7.04865533225579</v>
      </c>
      <c r="C392" s="0" t="n">
        <f aca="false">LN(B392)</f>
        <v>1.95283686561896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3.52447847357271</v>
      </c>
      <c r="C393" s="0" t="n">
        <f aca="false">LN(B393)</f>
        <v>1.25973247455892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8.78057587418001</v>
      </c>
      <c r="C394" s="0" t="n">
        <f aca="false">LN(B394)</f>
        <v>2.17254199481049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6.78961969694804</v>
      </c>
      <c r="C395" s="0" t="n">
        <f aca="false">LN(B395)</f>
        <v>1.91539493071602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6.40675690122696</v>
      </c>
      <c r="C396" s="0" t="n">
        <f aca="false">LN(B396)</f>
        <v>1.85735319925357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7.8265386778969</v>
      </c>
      <c r="C397" s="0" t="n">
        <f aca="false">LN(B397)</f>
        <v>2.05752035324882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5.04375840885668</v>
      </c>
      <c r="C398" s="0" t="n">
        <f aca="false">LN(B398)</f>
        <v>1.61815152021821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8.51377777348526</v>
      </c>
      <c r="C399" s="0" t="n">
        <f aca="false">LN(B399)</f>
        <v>2.14168576575985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7.82213316146083</v>
      </c>
      <c r="C400" s="0" t="n">
        <f aca="false">LN(B400)</f>
        <v>2.05695730015426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4.82679623639922</v>
      </c>
      <c r="C401" s="0" t="n">
        <f aca="false">LN(B401)</f>
        <v>1.574182942487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6.57953012083637</v>
      </c>
      <c r="C402" s="0" t="n">
        <f aca="false">LN(B402)</f>
        <v>1.88396333258016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5.55219389802781</v>
      </c>
      <c r="C403" s="0" t="n">
        <f aca="false">LN(B403)</f>
        <v>1.71419314659104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6.90319984363125</v>
      </c>
      <c r="C404" s="0" t="n">
        <f aca="false">LN(B404)</f>
        <v>1.93198504956033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4.32288277403358</v>
      </c>
      <c r="C405" s="0" t="n">
        <f aca="false">LN(B405)</f>
        <v>1.46392248850857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7.35205909851057</v>
      </c>
      <c r="C406" s="0" t="n">
        <f aca="false">LN(B406)</f>
        <v>1.99498042344743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5.76984898935387</v>
      </c>
      <c r="C407" s="0" t="n">
        <f aca="false">LN(B407)</f>
        <v>1.75264590848842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9.37753191564901</v>
      </c>
      <c r="C408" s="0" t="n">
        <f aca="false">LN(B408)</f>
        <v>2.23831660639643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9.08033727039805</v>
      </c>
      <c r="C409" s="0" t="n">
        <f aca="false">LN(B409)</f>
        <v>2.20611133624033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5.24789039296392</v>
      </c>
      <c r="C410" s="0" t="n">
        <f aca="false">LN(B410)</f>
        <v>1.65782616593663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7.03421334807339</v>
      </c>
      <c r="C411" s="0" t="n">
        <f aca="false">LN(B411)</f>
        <v>1.95078586456614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5.84088815645458</v>
      </c>
      <c r="C412" s="0" t="n">
        <f aca="false">LN(B412)</f>
        <v>1.76488286686159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8.85096745143012</v>
      </c>
      <c r="C413" s="0" t="n">
        <f aca="false">LN(B413)</f>
        <v>2.180526769591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9.97070349705659</v>
      </c>
      <c r="C414" s="0" t="n">
        <f aca="false">LN(B414)</f>
        <v>2.29965114287424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6.68454548344261</v>
      </c>
      <c r="C415" s="0" t="n">
        <f aca="false">LN(B415)</f>
        <v>1.89979821773274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7.92114869541295</v>
      </c>
      <c r="C416" s="0" t="n">
        <f aca="false">LN(B416)</f>
        <v>2.06953623260906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10.4708262273818</v>
      </c>
      <c r="C417" s="0" t="n">
        <f aca="false">LN(B417)</f>
        <v>2.34859293555897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8.08771045566133</v>
      </c>
      <c r="C418" s="0" t="n">
        <f aca="false">LN(B418)</f>
        <v>2.09034568182679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7.16841339206708</v>
      </c>
      <c r="C419" s="0" t="n">
        <f aca="false">LN(B419)</f>
        <v>1.96968434589403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7.54723744593856</v>
      </c>
      <c r="C420" s="0" t="n">
        <f aca="false">LN(B420)</f>
        <v>2.02118159510257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9.7301870078163</v>
      </c>
      <c r="C421" s="0" t="n">
        <f aca="false">LN(B421)</f>
        <v>2.27523311572712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8.57395508797309</v>
      </c>
      <c r="C422" s="0" t="n">
        <f aca="false">LN(B422)</f>
        <v>2.14872912999704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5.94476430242437</v>
      </c>
      <c r="C423" s="0" t="n">
        <f aca="false">LN(B423)</f>
        <v>1.78251088300262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6.73420289909825</v>
      </c>
      <c r="C424" s="0" t="n">
        <f aca="false">LN(B424)</f>
        <v>1.90719945083119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8.29019407046832</v>
      </c>
      <c r="C425" s="0" t="n">
        <f aca="false">LN(B425)</f>
        <v>2.11507337906237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7.56959435225022</v>
      </c>
      <c r="C426" s="0" t="n">
        <f aca="false">LN(B426)</f>
        <v>2.02413947978506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7.93863699442344</v>
      </c>
      <c r="C427" s="0" t="n">
        <f aca="false">LN(B427)</f>
        <v>2.07174159735238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9.14177930764948</v>
      </c>
      <c r="C428" s="0" t="n">
        <f aca="false">LN(B428)</f>
        <v>2.21285503912916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9.28270548575519</v>
      </c>
      <c r="C429" s="0" t="n">
        <f aca="false">LN(B429)</f>
        <v>2.22815304372203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9.85887024647769</v>
      </c>
      <c r="C430" s="0" t="n">
        <f aca="false">LN(B430)</f>
        <v>2.28837158258508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7.20163832924141</v>
      </c>
      <c r="C431" s="0" t="n">
        <f aca="false">LN(B431)</f>
        <v>1.97430854586538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6.47501834449624</v>
      </c>
      <c r="C432" s="0" t="n">
        <f aca="false">LN(B432)</f>
        <v>1.86795144070842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7.55319449963756</v>
      </c>
      <c r="C433" s="0" t="n">
        <f aca="false">LN(B433)</f>
        <v>2.02197058630884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11.3183087341602</v>
      </c>
      <c r="C434" s="0" t="n">
        <f aca="false">LN(B434)</f>
        <v>2.42642165650346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4.51624412585636</v>
      </c>
      <c r="C435" s="0" t="n">
        <f aca="false">LN(B435)</f>
        <v>1.50768070281047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7.78038554381651</v>
      </c>
      <c r="C436" s="0" t="n">
        <f aca="false">LN(B436)</f>
        <v>2.05160589272293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8.43935805740505</v>
      </c>
      <c r="C437" s="0" t="n">
        <f aca="false">LN(B437)</f>
        <v>2.13290624616603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14.4475315127497</v>
      </c>
      <c r="C438" s="0" t="n">
        <f aca="false">LN(B438)</f>
        <v>2.67052357039791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5.63799256038213</v>
      </c>
      <c r="C439" s="0" t="n">
        <f aca="false">LN(B439)</f>
        <v>1.72952807314194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11.7252836170472</v>
      </c>
      <c r="C440" s="0" t="n">
        <f aca="false">LN(B440)</f>
        <v>2.46174750312697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6.78275258981756</v>
      </c>
      <c r="C441" s="0" t="n">
        <f aca="false">LN(B441)</f>
        <v>1.91438300626076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6.9824597553505</v>
      </c>
      <c r="C442" s="0" t="n">
        <f aca="false">LN(B442)</f>
        <v>1.94340125517583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5.58383982242871</v>
      </c>
      <c r="C443" s="0" t="n">
        <f aca="false">LN(B443)</f>
        <v>1.7198766799535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14.5585738034847</v>
      </c>
      <c r="C444" s="0" t="n">
        <f aca="false">LN(B444)</f>
        <v>2.67818008491346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9.22126199783686</v>
      </c>
      <c r="C445" s="0" t="n">
        <f aca="false">LN(B445)</f>
        <v>2.22151190432296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11.8737908331738</v>
      </c>
      <c r="C446" s="0" t="n">
        <f aca="false">LN(B446)</f>
        <v>2.47433352016139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7.99444986863027</v>
      </c>
      <c r="C447" s="0" t="n">
        <f aca="false">LN(B447)</f>
        <v>2.07874753449133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8.5949797172093</v>
      </c>
      <c r="C448" s="0" t="n">
        <f aca="false">LN(B448)</f>
        <v>2.151178278996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4.65687067851471</v>
      </c>
      <c r="C449" s="0" t="n">
        <f aca="false">LN(B449)</f>
        <v>1.53834369434576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5.35665975611132</v>
      </c>
      <c r="C450" s="0" t="n">
        <f aca="false">LN(B450)</f>
        <v>1.67834060099547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5.76217094931499</v>
      </c>
      <c r="C451" s="0" t="n">
        <f aca="false">LN(B451)</f>
        <v>1.75131430462123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8.52664478971813</v>
      </c>
      <c r="C452" s="0" t="n">
        <f aca="false">LN(B452)</f>
        <v>2.14319594176993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5.01327402296842</v>
      </c>
      <c r="C453" s="0" t="n">
        <f aca="false">LN(B453)</f>
        <v>1.61208919925869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5.12923522031315</v>
      </c>
      <c r="C454" s="0" t="n">
        <f aca="false">LN(B454)</f>
        <v>1.63495656820819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11.3973273265121</v>
      </c>
      <c r="C455" s="0" t="n">
        <f aca="false">LN(B455)</f>
        <v>2.43337888287111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6.55852510833531</v>
      </c>
      <c r="C456" s="0" t="n">
        <f aca="false">LN(B456)</f>
        <v>1.88076574663126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11.5058475182124</v>
      </c>
      <c r="C457" s="0" t="n">
        <f aca="false">LN(B457)</f>
        <v>2.44285538598169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5.37861598438301</v>
      </c>
      <c r="C458" s="0" t="n">
        <f aca="false">LN(B458)</f>
        <v>1.68243108910531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10.6250414071469</v>
      </c>
      <c r="C459" s="0" t="n">
        <f aca="false">LN(B459)</f>
        <v>2.36321361194613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5.12271014277832</v>
      </c>
      <c r="C460" s="0" t="n">
        <f aca="false">LN(B460)</f>
        <v>1.63368362376987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5.12668532273179</v>
      </c>
      <c r="C461" s="0" t="n">
        <f aca="false">LN(B461)</f>
        <v>1.63445931442717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11.1717940278795</v>
      </c>
      <c r="C462" s="0" t="n">
        <f aca="false">LN(B462)</f>
        <v>2.41339221145392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5.85371947538338</v>
      </c>
      <c r="C463" s="0" t="n">
        <f aca="false">LN(B463)</f>
        <v>1.76707726696149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7.30954568391263</v>
      </c>
      <c r="C464" s="0" t="n">
        <f aca="false">LN(B464)</f>
        <v>1.98918112188675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9.04749935505546</v>
      </c>
      <c r="C465" s="0" t="n">
        <f aca="false">LN(B465)</f>
        <v>2.20248840517148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6.63261609936468</v>
      </c>
      <c r="C466" s="0" t="n">
        <f aca="false">LN(B466)</f>
        <v>1.89199931149241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7.95605550898612</v>
      </c>
      <c r="C467" s="0" t="n">
        <f aca="false">LN(B467)</f>
        <v>2.07393333796413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9.15209248655711</v>
      </c>
      <c r="C468" s="0" t="n">
        <f aca="false">LN(B468)</f>
        <v>2.21398254019795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8.95744308071645</v>
      </c>
      <c r="C469" s="0" t="n">
        <f aca="false">LN(B469)</f>
        <v>2.19248481580519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7.16701635965167</v>
      </c>
      <c r="C470" s="0" t="n">
        <f aca="false">LN(B470)</f>
        <v>1.9694894396451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6.57720494893357</v>
      </c>
      <c r="C471" s="0" t="n">
        <f aca="false">LN(B471)</f>
        <v>1.8836098752954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13.8484957010654</v>
      </c>
      <c r="C472" s="0" t="n">
        <f aca="false">LN(B472)</f>
        <v>2.62817661309297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7.50051464801845</v>
      </c>
      <c r="C473" s="0" t="n">
        <f aca="false">LN(B473)</f>
        <v>2.01497163792383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8.79653839252601</v>
      </c>
      <c r="C474" s="0" t="n">
        <f aca="false">LN(B474)</f>
        <v>2.17435827961038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6.1348352378081</v>
      </c>
      <c r="C475" s="0" t="n">
        <f aca="false">LN(B475)</f>
        <v>1.81398322169924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7.24799288012927</v>
      </c>
      <c r="C476" s="0" t="n">
        <f aca="false">LN(B476)</f>
        <v>1.98072458641808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10.58360099047</v>
      </c>
      <c r="C477" s="0" t="n">
        <f aca="false">LN(B477)</f>
        <v>2.35930572678891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8.72016680162858</v>
      </c>
      <c r="C478" s="0" t="n">
        <f aca="false">LN(B478)</f>
        <v>2.16563836636507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4.86028047365973</v>
      </c>
      <c r="C479" s="0" t="n">
        <f aca="false">LN(B479)</f>
        <v>1.58109614687678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8.25755207173853</v>
      </c>
      <c r="C480" s="0" t="n">
        <f aca="false">LN(B480)</f>
        <v>2.11112818425609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8.02861467862976</v>
      </c>
      <c r="C481" s="0" t="n">
        <f aca="false">LN(B481)</f>
        <v>2.08301199484776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6.65486170043858</v>
      </c>
      <c r="C482" s="0" t="n">
        <f aca="false">LN(B482)</f>
        <v>1.89534767032965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11.7512577615566</v>
      </c>
      <c r="C483" s="0" t="n">
        <f aca="false">LN(B483)</f>
        <v>2.46396027839815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5.82958395816395</v>
      </c>
      <c r="C484" s="0" t="n">
        <f aca="false">LN(B484)</f>
        <v>1.76294563557997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10.0324939006728</v>
      </c>
      <c r="C485" s="0" t="n">
        <f aca="false">LN(B485)</f>
        <v>2.30582921520189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7.81427974385843</v>
      </c>
      <c r="C486" s="0" t="n">
        <f aca="false">LN(B486)</f>
        <v>2.05595279633228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7.16937809716073</v>
      </c>
      <c r="C487" s="0" t="n">
        <f aca="false">LN(B487)</f>
        <v>1.96981891405201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8.21862870586021</v>
      </c>
      <c r="C488" s="0" t="n">
        <f aca="false">LN(B488)</f>
        <v>2.1064033710468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6.99288030666323</v>
      </c>
      <c r="C489" s="0" t="n">
        <f aca="false">LN(B489)</f>
        <v>1.94489253241097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7.92023975335404</v>
      </c>
      <c r="C490" s="0" t="n">
        <f aca="false">LN(B490)</f>
        <v>2.06942147725629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7.15954654047219</v>
      </c>
      <c r="C491" s="0" t="n">
        <f aca="false">LN(B491)</f>
        <v>1.96844664663069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8.38745153976317</v>
      </c>
      <c r="C492" s="0" t="n">
        <f aca="false">LN(B492)</f>
        <v>2.12673672460757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7.56642200672693</v>
      </c>
      <c r="C493" s="0" t="n">
        <f aca="false">LN(B493)</f>
        <v>2.02372030138375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5.13817893081703</v>
      </c>
      <c r="C494" s="0" t="n">
        <f aca="false">LN(B494)</f>
        <v>1.6366987230749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9.27541734038592</v>
      </c>
      <c r="C495" s="0" t="n">
        <f aca="false">LN(B495)</f>
        <v>2.22736760374922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8.33705858877197</v>
      </c>
      <c r="C496" s="0" t="n">
        <f aca="false">LN(B496)</f>
        <v>2.12071046696429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6.15543929935295</v>
      </c>
      <c r="C497" s="0" t="n">
        <f aca="false">LN(B497)</f>
        <v>1.81733612985196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7.39326774020528</v>
      </c>
      <c r="C498" s="0" t="n">
        <f aca="false">LN(B498)</f>
        <v>2.0005698212858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7.93642057888149</v>
      </c>
      <c r="C499" s="0" t="n">
        <f aca="false">LN(B499)</f>
        <v>2.07146236490915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9.86244811731172</v>
      </c>
      <c r="C500" s="0" t="n">
        <f aca="false">LN(B500)</f>
        <v>2.28873442555605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7.36382516488185</v>
      </c>
      <c r="C501" s="0" t="n">
        <f aca="false">LN(B501)</f>
        <v>1.99657952122069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12.1611992684074</v>
      </c>
      <c r="C502" s="0" t="n">
        <f aca="false">LN(B502)</f>
        <v>2.49825049572165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4.07969029358206</v>
      </c>
      <c r="C503" s="0" t="n">
        <f aca="false">LN(B503)</f>
        <v>1.40602107709911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4.18855634246216</v>
      </c>
      <c r="C504" s="0" t="n">
        <f aca="false">LN(B504)</f>
        <v>1.43235612622524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4.30840751503219</v>
      </c>
      <c r="C505" s="0" t="n">
        <f aca="false">LN(B505)</f>
        <v>1.46056834976744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7.11069630996394</v>
      </c>
      <c r="C506" s="0" t="n">
        <f aca="false">LN(B506)</f>
        <v>1.96160017291079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10.5749804904298</v>
      </c>
      <c r="C507" s="0" t="n">
        <f aca="false">LN(B507)</f>
        <v>2.35849088005403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9.06582928662079</v>
      </c>
      <c r="C508" s="0" t="n">
        <f aca="false">LN(B508)</f>
        <v>2.20451232227528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10.3512906897963</v>
      </c>
      <c r="C509" s="0" t="n">
        <f aca="false">LN(B509)</f>
        <v>2.33711121626458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6.50019956054229</v>
      </c>
      <c r="C510" s="0" t="n">
        <f aca="false">LN(B510)</f>
        <v>1.8718328780522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5.82236414070384</v>
      </c>
      <c r="C511" s="0" t="n">
        <f aca="false">LN(B511)</f>
        <v>1.76170638900543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7.62076768048161</v>
      </c>
      <c r="C512" s="0" t="n">
        <f aca="false">LN(B512)</f>
        <v>2.0308771100941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11.1050805637415</v>
      </c>
      <c r="C513" s="0" t="n">
        <f aca="false">LN(B513)</f>
        <v>2.40740271204691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7.1725716537794</v>
      </c>
      <c r="C514" s="0" t="n">
        <f aca="false">LN(B514)</f>
        <v>1.97026425889381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4.74677052109568</v>
      </c>
      <c r="C515" s="0" t="n">
        <f aca="false">LN(B515)</f>
        <v>1.55746449652068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5.67503843455684</v>
      </c>
      <c r="C516" s="0" t="n">
        <f aca="false">LN(B516)</f>
        <v>1.73607733595367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9.53862684853297</v>
      </c>
      <c r="C517" s="0" t="n">
        <f aca="false">LN(B517)</f>
        <v>2.25534953888791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6.27994411238498</v>
      </c>
      <c r="C518" s="0" t="n">
        <f aca="false">LN(B518)</f>
        <v>1.83736108113875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8.53951863298508</v>
      </c>
      <c r="C519" s="0" t="n">
        <f aca="false">LN(B519)</f>
        <v>2.14470464005085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4.93397186402524</v>
      </c>
      <c r="C520" s="0" t="n">
        <f aca="false">LN(B520)</f>
        <v>1.59614431562338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6.24765031222066</v>
      </c>
      <c r="C521" s="0" t="n">
        <f aca="false">LN(B521)</f>
        <v>1.83220544301668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5.128439298181</v>
      </c>
      <c r="C522" s="0" t="n">
        <f aca="false">LN(B522)</f>
        <v>1.63480138252116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6.80261048652355</v>
      </c>
      <c r="C523" s="0" t="n">
        <f aca="false">LN(B523)</f>
        <v>1.91730643359019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6.4054359078117</v>
      </c>
      <c r="C524" s="0" t="n">
        <f aca="false">LN(B524)</f>
        <v>1.85714699045861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7.29422698025753</v>
      </c>
      <c r="C525" s="0" t="n">
        <f aca="false">LN(B525)</f>
        <v>1.98708321066534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9.88252197924718</v>
      </c>
      <c r="C526" s="0" t="n">
        <f aca="false">LN(B526)</f>
        <v>2.29076774024362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6.95945813366076</v>
      </c>
      <c r="C527" s="0" t="n">
        <f aca="false">LN(B527)</f>
        <v>1.94010161695643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3.35581283245155</v>
      </c>
      <c r="C528" s="0" t="n">
        <f aca="false">LN(B528)</f>
        <v>1.21069401602811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5.09803899760257</v>
      </c>
      <c r="C529" s="0" t="n">
        <f aca="false">LN(B529)</f>
        <v>1.62885595551324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6.85017772566417</v>
      </c>
      <c r="C530" s="0" t="n">
        <f aca="false">LN(B530)</f>
        <v>1.92427459728999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10.500322715949</v>
      </c>
      <c r="C531" s="0" t="n">
        <f aca="false">LN(B531)</f>
        <v>2.35140599154346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7.98818716339633</v>
      </c>
      <c r="C532" s="0" t="n">
        <f aca="false">LN(B532)</f>
        <v>2.07796384584947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7.97144645008232</v>
      </c>
      <c r="C533" s="0" t="n">
        <f aca="false">LN(B533)</f>
        <v>2.07586596317131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8.13012335356846</v>
      </c>
      <c r="C534" s="0" t="n">
        <f aca="false">LN(B534)</f>
        <v>2.09557609608526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7.05761698872419</v>
      </c>
      <c r="C535" s="0" t="n">
        <f aca="false">LN(B535)</f>
        <v>1.95410745751881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11.0904212003504</v>
      </c>
      <c r="C536" s="0" t="n">
        <f aca="false">LN(B536)</f>
        <v>2.40608178083495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5.94256270993536</v>
      </c>
      <c r="C537" s="0" t="n">
        <f aca="false">LN(B537)</f>
        <v>1.7821404729833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4.91507013233463</v>
      </c>
      <c r="C538" s="0" t="n">
        <f aca="false">LN(B538)</f>
        <v>1.59230602253794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8.36100861397973</v>
      </c>
      <c r="C539" s="0" t="n">
        <f aca="false">LN(B539)</f>
        <v>2.1235790674245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6.9874230937593</v>
      </c>
      <c r="C540" s="0" t="n">
        <f aca="false">LN(B540)</f>
        <v>1.9441118321608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10.9278782193564</v>
      </c>
      <c r="C541" s="0" t="n">
        <f aca="false">LN(B541)</f>
        <v>2.39131715885679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9.46500036181982</v>
      </c>
      <c r="C542" s="0" t="n">
        <f aca="false">LN(B542)</f>
        <v>2.24760082288842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5.00175796763304</v>
      </c>
      <c r="C543" s="0" t="n">
        <f aca="false">LN(B543)</f>
        <v>1.60978944416619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6.49661057188545</v>
      </c>
      <c r="C544" s="0" t="n">
        <f aca="false">LN(B544)</f>
        <v>1.87128059041985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5.25437115556343</v>
      </c>
      <c r="C545" s="0" t="n">
        <f aca="false">LN(B545)</f>
        <v>1.65906033124324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11.0177156676719</v>
      </c>
      <c r="C546" s="0" t="n">
        <f aca="false">LN(B546)</f>
        <v>2.39950449255235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8.57332300289518</v>
      </c>
      <c r="C547" s="0" t="n">
        <f aca="false">LN(B547)</f>
        <v>2.14865540575057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13.4430882559612</v>
      </c>
      <c r="C548" s="0" t="n">
        <f aca="false">LN(B548)</f>
        <v>2.5984650896489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7.25472930711291</v>
      </c>
      <c r="C549" s="0" t="n">
        <f aca="false">LN(B549)</f>
        <v>1.981653574422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6.0013991145117</v>
      </c>
      <c r="C550" s="0" t="n">
        <f aca="false">LN(B550)</f>
        <v>1.79199262779643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7.99738327203942</v>
      </c>
      <c r="C551" s="0" t="n">
        <f aca="false">LN(B551)</f>
        <v>2.07911439717884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8.21069846991228</v>
      </c>
      <c r="C552" s="0" t="n">
        <f aca="false">LN(B552)</f>
        <v>2.1054379953526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6.59470245691263</v>
      </c>
      <c r="C553" s="0" t="n">
        <f aca="false">LN(B553)</f>
        <v>1.88626666868639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7.38108124062764</v>
      </c>
      <c r="C554" s="0" t="n">
        <f aca="false">LN(B554)</f>
        <v>1.99892013745104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8.57381645783815</v>
      </c>
      <c r="C555" s="0" t="n">
        <f aca="false">LN(B555)</f>
        <v>2.14871296111649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10.6374517543413</v>
      </c>
      <c r="C556" s="0" t="n">
        <f aca="false">LN(B556)</f>
        <v>2.36438095845713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3.6664343697827</v>
      </c>
      <c r="C557" s="0" t="n">
        <f aca="false">LN(B557)</f>
        <v>1.2992196284277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7.08850108892259</v>
      </c>
      <c r="C558" s="0" t="n">
        <f aca="false">LN(B558)</f>
        <v>1.95847390619373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9.19130811378088</v>
      </c>
      <c r="C559" s="0" t="n">
        <f aca="false">LN(B559)</f>
        <v>2.21825826723708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7.30365376210615</v>
      </c>
      <c r="C560" s="0" t="n">
        <f aca="false">LN(B560)</f>
        <v>1.98837473829532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9.49074022686005</v>
      </c>
      <c r="C561" s="0" t="n">
        <f aca="false">LN(B561)</f>
        <v>2.25031661030281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8.15319070188439</v>
      </c>
      <c r="C562" s="0" t="n">
        <f aca="false">LN(B562)</f>
        <v>2.09840934780148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13.6178428234398</v>
      </c>
      <c r="C563" s="0" t="n">
        <f aca="false">LN(B563)</f>
        <v>2.61138090517009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7.42939125401657</v>
      </c>
      <c r="C564" s="0" t="n">
        <f aca="false">LN(B564)</f>
        <v>2.00544392455439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8.80193795426397</v>
      </c>
      <c r="C565" s="0" t="n">
        <f aca="false">LN(B565)</f>
        <v>2.17497191931429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5.33348792313546</v>
      </c>
      <c r="C566" s="0" t="n">
        <f aca="false">LN(B566)</f>
        <v>1.6740054187395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6.16009946193447</v>
      </c>
      <c r="C567" s="0" t="n">
        <f aca="false">LN(B567)</f>
        <v>1.81809292383301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5.04106281684001</v>
      </c>
      <c r="C568" s="0" t="n">
        <f aca="false">LN(B568)</f>
        <v>1.61761693620913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8.47600837645277</v>
      </c>
      <c r="C569" s="0" t="n">
        <f aca="false">LN(B569)</f>
        <v>2.13723962866096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7.61830120253552</v>
      </c>
      <c r="C570" s="0" t="n">
        <f aca="false">LN(B570)</f>
        <v>2.0305534055441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6.73603566892549</v>
      </c>
      <c r="C571" s="0" t="n">
        <f aca="false">LN(B571)</f>
        <v>1.90747157219404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7.66394954079275</v>
      </c>
      <c r="C572" s="0" t="n">
        <f aca="false">LN(B572)</f>
        <v>2.0365274567211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15.224968801907</v>
      </c>
      <c r="C573" s="0" t="n">
        <f aca="false">LN(B573)</f>
        <v>2.72293676445803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9.08929696472946</v>
      </c>
      <c r="C574" s="0" t="n">
        <f aca="false">LN(B574)</f>
        <v>2.20709756358445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10.2131149262205</v>
      </c>
      <c r="C575" s="0" t="n">
        <f aca="false">LN(B575)</f>
        <v>2.32367267146719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3.95714416911559</v>
      </c>
      <c r="C576" s="0" t="n">
        <f aca="false">LN(B576)</f>
        <v>1.37552259568338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7.65583833803691</v>
      </c>
      <c r="C577" s="0" t="n">
        <f aca="false">LN(B577)</f>
        <v>2.03546853820631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6.23655801446274</v>
      </c>
      <c r="C578" s="0" t="n">
        <f aca="false">LN(B578)</f>
        <v>1.8304284299476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7.43392877286899</v>
      </c>
      <c r="C579" s="0" t="n">
        <f aca="false">LN(B579)</f>
        <v>2.00605449056322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7.92601182772512</v>
      </c>
      <c r="C580" s="0" t="n">
        <f aca="false">LN(B580)</f>
        <v>2.07014998703626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12.0912656724453</v>
      </c>
      <c r="C581" s="0" t="n">
        <f aca="false">LN(B581)</f>
        <v>2.49248334669452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8.3651981311863</v>
      </c>
      <c r="C582" s="0" t="n">
        <f aca="false">LN(B582)</f>
        <v>2.12408001989484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9.21118535143895</v>
      </c>
      <c r="C583" s="0" t="n">
        <f aca="false">LN(B583)</f>
        <v>2.22041854463926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6.23749789156654</v>
      </c>
      <c r="C584" s="0" t="n">
        <f aca="false">LN(B584)</f>
        <v>1.83057912305218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8.62575864789494</v>
      </c>
      <c r="C585" s="0" t="n">
        <f aca="false">LN(B585)</f>
        <v>2.15475291822547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5.48559653262476</v>
      </c>
      <c r="C586" s="0" t="n">
        <f aca="false">LN(B586)</f>
        <v>1.70212584490104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11.2490206052542</v>
      </c>
      <c r="C587" s="0" t="n">
        <f aca="false">LN(B587)</f>
        <v>2.42028106754998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14.053810379426</v>
      </c>
      <c r="C588" s="0" t="n">
        <f aca="false">LN(B588)</f>
        <v>2.64289356039394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7.30833108488423</v>
      </c>
      <c r="C589" s="0" t="n">
        <f aca="false">LN(B589)</f>
        <v>1.98901494193457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12.0527115718889</v>
      </c>
      <c r="C590" s="0" t="n">
        <f aca="false">LN(B590)</f>
        <v>2.48928966133472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11.0672650161648</v>
      </c>
      <c r="C591" s="0" t="n">
        <f aca="false">LN(B591)</f>
        <v>2.40399165351846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7.2242562709441</v>
      </c>
      <c r="C592" s="0" t="n">
        <f aca="false">LN(B592)</f>
        <v>1.97744429042235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10.9020192969246</v>
      </c>
      <c r="C593" s="0" t="n">
        <f aca="false">LN(B593)</f>
        <v>2.3889480286758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8.32918846261891</v>
      </c>
      <c r="C594" s="0" t="n">
        <f aca="false">LN(B594)</f>
        <v>2.11976602797767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6.50799493208157</v>
      </c>
      <c r="C595" s="0" t="n">
        <f aca="false">LN(B595)</f>
        <v>1.87303141063516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3.97524843376525</v>
      </c>
      <c r="C596" s="0" t="n">
        <f aca="false">LN(B596)</f>
        <v>1.38008724521375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5.37219153738456</v>
      </c>
      <c r="C597" s="0" t="n">
        <f aca="false">LN(B597)</f>
        <v>1.68123593278795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7.28925391210063</v>
      </c>
      <c r="C598" s="0" t="n">
        <f aca="false">LN(B598)</f>
        <v>1.98640119676394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7.50806677297589</v>
      </c>
      <c r="C599" s="0" t="n">
        <f aca="false">LN(B599)</f>
        <v>2.01597801226168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6.37549077529117</v>
      </c>
      <c r="C600" s="0" t="n">
        <f aca="false">LN(B600)</f>
        <v>1.85246107244075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10.1774258069499</v>
      </c>
      <c r="C601" s="0" t="n">
        <f aca="false">LN(B601)</f>
        <v>2.32017211145931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5.06498069341276</v>
      </c>
      <c r="C602" s="0" t="n">
        <f aca="false">LN(B602)</f>
        <v>1.62235032592887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5.5451121427159</v>
      </c>
      <c r="C603" s="0" t="n">
        <f aca="false">LN(B603)</f>
        <v>1.71291684471251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5.39615261168802</v>
      </c>
      <c r="C604" s="0" t="n">
        <f aca="false">LN(B604)</f>
        <v>1.68568622031919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8.48438873356537</v>
      </c>
      <c r="C605" s="0" t="n">
        <f aca="false">LN(B605)</f>
        <v>2.13822785526206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8.05813474812742</v>
      </c>
      <c r="C606" s="0" t="n">
        <f aca="false">LN(B606)</f>
        <v>2.08668210890874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6.82189793320942</v>
      </c>
      <c r="C607" s="0" t="n">
        <f aca="false">LN(B607)</f>
        <v>1.92013772246697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9.33753309838384</v>
      </c>
      <c r="C608" s="0" t="n">
        <f aca="false">LN(B608)</f>
        <v>2.23404209512562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7.12594247246675</v>
      </c>
      <c r="C609" s="0" t="n">
        <f aca="false">LN(B609)</f>
        <v>1.96374199424434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5.90775298753029</v>
      </c>
      <c r="C610" s="0" t="n">
        <f aca="false">LN(B610)</f>
        <v>1.77626555396608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6.84273548523</v>
      </c>
      <c r="C611" s="0" t="n">
        <f aca="false">LN(B611)</f>
        <v>1.9231875764271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7.14930904459179</v>
      </c>
      <c r="C612" s="0" t="n">
        <f aca="false">LN(B612)</f>
        <v>1.96701571491622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5.05105231271713</v>
      </c>
      <c r="C613" s="0" t="n">
        <f aca="false">LN(B613)</f>
        <v>1.6195966003353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12.8194565071658</v>
      </c>
      <c r="C614" s="0" t="n">
        <f aca="false">LN(B614)</f>
        <v>2.55096405645703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5.48864877188122</v>
      </c>
      <c r="C615" s="0" t="n">
        <f aca="false">LN(B615)</f>
        <v>1.70268209988723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6.35964594644488</v>
      </c>
      <c r="C616" s="0" t="n">
        <f aca="false">LN(B616)</f>
        <v>1.84997270700449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7.28638547432897</v>
      </c>
      <c r="C617" s="0" t="n">
        <f aca="false">LN(B617)</f>
        <v>1.98600760335337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9.58891425926471</v>
      </c>
      <c r="C618" s="0" t="n">
        <f aca="false">LN(B618)</f>
        <v>2.26060766655942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7.61350114995021</v>
      </c>
      <c r="C619" s="0" t="n">
        <f aca="false">LN(B619)</f>
        <v>2.02992313833958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6.01850849981105</v>
      </c>
      <c r="C620" s="0" t="n">
        <f aca="false">LN(B620)</f>
        <v>1.7948394711173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7.57136009218717</v>
      </c>
      <c r="C621" s="0" t="n">
        <f aca="false">LN(B621)</f>
        <v>2.0243727200278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4.85761827707947</v>
      </c>
      <c r="C622" s="0" t="n">
        <f aca="false">LN(B622)</f>
        <v>1.58054825134604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6.54507559463604</v>
      </c>
      <c r="C623" s="0" t="n">
        <f aca="false">LN(B623)</f>
        <v>1.87871294927775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9.91050951815159</v>
      </c>
      <c r="C624" s="0" t="n">
        <f aca="false">LN(B624)</f>
        <v>2.29359576156629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8.37959443658675</v>
      </c>
      <c r="C625" s="0" t="n">
        <f aca="false">LN(B625)</f>
        <v>2.12579951673415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12.551468651691</v>
      </c>
      <c r="C626" s="0" t="n">
        <f aca="false">LN(B626)</f>
        <v>2.52983768277013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12.0442877776623</v>
      </c>
      <c r="C627" s="0" t="n">
        <f aca="false">LN(B627)</f>
        <v>2.48859050419507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5.8778496722073</v>
      </c>
      <c r="C628" s="0" t="n">
        <f aca="false">LN(B628)</f>
        <v>1.77119099301969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8.73034142273964</v>
      </c>
      <c r="C629" s="0" t="n">
        <f aca="false">LN(B629)</f>
        <v>2.16680447822075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6.32958537114474</v>
      </c>
      <c r="C630" s="0" t="n">
        <f aca="false">LN(B630)</f>
        <v>1.8452347318219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4.75838217544465</v>
      </c>
      <c r="C631" s="0" t="n">
        <f aca="false">LN(B631)</f>
        <v>1.55990773136307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8.00080377487079</v>
      </c>
      <c r="C632" s="0" t="n">
        <f aca="false">LN(B632)</f>
        <v>2.07954200849173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6.19160118113634</v>
      </c>
      <c r="C633" s="0" t="n">
        <f aca="false">LN(B633)</f>
        <v>1.82319372548188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4.80521353977905</v>
      </c>
      <c r="C634" s="0" t="n">
        <f aca="false">LN(B634)</f>
        <v>1.56970148259587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6.26319335013824</v>
      </c>
      <c r="C635" s="0" t="n">
        <f aca="false">LN(B635)</f>
        <v>1.83469017487551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6.50184376761971</v>
      </c>
      <c r="C636" s="0" t="n">
        <f aca="false">LN(B636)</f>
        <v>1.87208579323556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4.14400480735217</v>
      </c>
      <c r="C637" s="0" t="n">
        <f aca="false">LN(B637)</f>
        <v>1.42166266503184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5.19569563004477</v>
      </c>
      <c r="C638" s="0" t="n">
        <f aca="false">LN(B638)</f>
        <v>1.64783051934911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9.79525527321989</v>
      </c>
      <c r="C639" s="0" t="n">
        <f aca="false">LN(B639)</f>
        <v>2.28189811264138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12.8394854361208</v>
      </c>
      <c r="C640" s="0" t="n">
        <f aca="false">LN(B640)</f>
        <v>2.55252522239031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8.08217852928832</v>
      </c>
      <c r="C641" s="0" t="n">
        <f aca="false">LN(B641)</f>
        <v>2.0896614561535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6.62652664688901</v>
      </c>
      <c r="C642" s="0" t="n">
        <f aca="false">LN(B642)</f>
        <v>1.89108078259196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7.27648653001278</v>
      </c>
      <c r="C643" s="0" t="n">
        <f aca="false">LN(B643)</f>
        <v>1.98464812620658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6.84688584441035</v>
      </c>
      <c r="C644" s="0" t="n">
        <f aca="false">LN(B644)</f>
        <v>1.9237939276486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9.97791516964252</v>
      </c>
      <c r="C645" s="0" t="n">
        <f aca="false">LN(B645)</f>
        <v>2.30037416766313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7.62539368697725</v>
      </c>
      <c r="C646" s="0" t="n">
        <f aca="false">LN(B646)</f>
        <v>2.03148395223962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6.73143116727693</v>
      </c>
      <c r="C647" s="0" t="n">
        <f aca="false">LN(B647)</f>
        <v>1.90678777591907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7.4264066457389</v>
      </c>
      <c r="C648" s="0" t="n">
        <f aca="false">LN(B648)</f>
        <v>2.00504211398346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6.32326891353986</v>
      </c>
      <c r="C649" s="0" t="n">
        <f aca="false">LN(B649)</f>
        <v>1.84423630759485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12.3647378894203</v>
      </c>
      <c r="C650" s="0" t="n">
        <f aca="false">LN(B650)</f>
        <v>2.51484870296628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7.75313889058808</v>
      </c>
      <c r="C651" s="0" t="n">
        <f aca="false">LN(B651)</f>
        <v>2.04809777950795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6.99441427809241</v>
      </c>
      <c r="C652" s="0" t="n">
        <f aca="false">LN(B652)</f>
        <v>1.94511187024304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6.53610457174185</v>
      </c>
      <c r="C653" s="0" t="n">
        <f aca="false">LN(B653)</f>
        <v>1.87734135677822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5.49569652332482</v>
      </c>
      <c r="C654" s="0" t="n">
        <f aca="false">LN(B654)</f>
        <v>1.70396533565983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8.20518913022715</v>
      </c>
      <c r="C655" s="0" t="n">
        <f aca="false">LN(B655)</f>
        <v>2.10476677488299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7.62062770850783</v>
      </c>
      <c r="C656" s="0" t="n">
        <f aca="false">LN(B656)</f>
        <v>2.0308587427504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3.55925518171335</v>
      </c>
      <c r="C657" s="0" t="n">
        <f aca="false">LN(B657)</f>
        <v>1.26955130435482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10.2971924329682</v>
      </c>
      <c r="C658" s="0" t="n">
        <f aca="false">LN(B658)</f>
        <v>2.33187127875561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12.2334869926835</v>
      </c>
      <c r="C659" s="0" t="n">
        <f aca="false">LN(B659)</f>
        <v>2.50417702702335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3.83661777134386</v>
      </c>
      <c r="C660" s="0" t="n">
        <f aca="false">LN(B660)</f>
        <v>1.3445911897648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8.51678210672246</v>
      </c>
      <c r="C661" s="0" t="n">
        <f aca="false">LN(B661)</f>
        <v>2.14203858249512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10.1351780094383</v>
      </c>
      <c r="C662" s="0" t="n">
        <f aca="false">LN(B662)</f>
        <v>2.31601234358182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10.9324136996534</v>
      </c>
      <c r="C663" s="0" t="n">
        <f aca="false">LN(B663)</f>
        <v>2.39173211034773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7.91630439479829</v>
      </c>
      <c r="C664" s="0" t="n">
        <f aca="false">LN(B664)</f>
        <v>2.06892448010843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9.95808711679529</v>
      </c>
      <c r="C665" s="0" t="n">
        <f aca="false">LN(B665)</f>
        <v>2.29838499660463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11.157798394858</v>
      </c>
      <c r="C666" s="0" t="n">
        <f aca="false">LN(B666)</f>
        <v>2.4121386610452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5.8970067399253</v>
      </c>
      <c r="C667" s="0" t="n">
        <f aca="false">LN(B667)</f>
        <v>1.77444488995909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9.33690704750698</v>
      </c>
      <c r="C668" s="0" t="n">
        <f aca="false">LN(B668)</f>
        <v>2.23397504616756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7.89062516686046</v>
      </c>
      <c r="C669" s="0" t="n">
        <f aca="false">LN(B669)</f>
        <v>2.06567536706236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10.5056399809991</v>
      </c>
      <c r="C670" s="0" t="n">
        <f aca="false">LN(B670)</f>
        <v>2.3519122540024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13.8398571036047</v>
      </c>
      <c r="C671" s="0" t="n">
        <f aca="false">LN(B671)</f>
        <v>2.62755262525217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8.09273465537376</v>
      </c>
      <c r="C672" s="0" t="n">
        <f aca="false">LN(B672)</f>
        <v>2.09096670304585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6.23400958393358</v>
      </c>
      <c r="C673" s="0" t="n">
        <f aca="false">LN(B673)</f>
        <v>1.83001971870899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6.44265439555885</v>
      </c>
      <c r="C674" s="0" t="n">
        <f aca="false">LN(B674)</f>
        <v>1.86294062841964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7.47309652465856</v>
      </c>
      <c r="C675" s="0" t="n">
        <f aca="false">LN(B675)</f>
        <v>2.01130944131844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5.33144133654421</v>
      </c>
      <c r="C676" s="0" t="n">
        <f aca="false">LN(B676)</f>
        <v>1.67362162123526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8.84319829719156</v>
      </c>
      <c r="C677" s="0" t="n">
        <f aca="false">LN(B677)</f>
        <v>2.17964860954116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8.59085808731756</v>
      </c>
      <c r="C678" s="0" t="n">
        <f aca="false">LN(B678)</f>
        <v>2.1506986247577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7.5934822883343</v>
      </c>
      <c r="C679" s="0" t="n">
        <f aca="false">LN(B679)</f>
        <v>2.02729028570826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9.00249851594976</v>
      </c>
      <c r="C680" s="0" t="n">
        <f aca="false">LN(B680)</f>
        <v>2.1975021516922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5.30540540404911</v>
      </c>
      <c r="C681" s="0" t="n">
        <f aca="false">LN(B681)</f>
        <v>1.66872618838255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6.90225380435786</v>
      </c>
      <c r="C682" s="0" t="n">
        <f aca="false">LN(B682)</f>
        <v>1.93184799658127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8.29569401528138</v>
      </c>
      <c r="C683" s="0" t="n">
        <f aca="false">LN(B683)</f>
        <v>2.11573658684313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8.47227504200374</v>
      </c>
      <c r="C684" s="0" t="n">
        <f aca="false">LN(B684)</f>
        <v>2.13679907259788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6.99194666926358</v>
      </c>
      <c r="C685" s="0" t="n">
        <f aca="false">LN(B685)</f>
        <v>1.94475901093049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5.06258939555699</v>
      </c>
      <c r="C686" s="0" t="n">
        <f aca="false">LN(B686)</f>
        <v>1.62187809065838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7.82655523355541</v>
      </c>
      <c r="C687" s="0" t="n">
        <f aca="false">LN(B687)</f>
        <v>2.05752246856974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16.3153967574731</v>
      </c>
      <c r="C688" s="0" t="n">
        <f aca="false">LN(B688)</f>
        <v>2.79210924831981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16.1272579924934</v>
      </c>
      <c r="C689" s="0" t="n">
        <f aca="false">LN(B689)</f>
        <v>2.7805108834207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5.87479243376424</v>
      </c>
      <c r="C690" s="0" t="n">
        <f aca="false">LN(B690)</f>
        <v>1.77067072898298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11.2741396374847</v>
      </c>
      <c r="C691" s="0" t="n">
        <f aca="false">LN(B691)</f>
        <v>2.42251157538051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5.94565513242714</v>
      </c>
      <c r="C692" s="0" t="n">
        <f aca="false">LN(B692)</f>
        <v>1.78266072296568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10.534299488209</v>
      </c>
      <c r="C693" s="0" t="n">
        <f aca="false">LN(B693)</f>
        <v>2.35463655128255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5.67652814047133</v>
      </c>
      <c r="C694" s="0" t="n">
        <f aca="false">LN(B694)</f>
        <v>1.73633980297321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16.3475147064457</v>
      </c>
      <c r="C695" s="0" t="n">
        <f aca="false">LN(B695)</f>
        <v>2.79407588006724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8.15642842498381</v>
      </c>
      <c r="C696" s="0" t="n">
        <f aca="false">LN(B696)</f>
        <v>2.09880638014378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5.45254055986873</v>
      </c>
      <c r="C697" s="0" t="n">
        <f aca="false">LN(B697)</f>
        <v>1.69608165783145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10.1046551229244</v>
      </c>
      <c r="C698" s="0" t="n">
        <f aca="false">LN(B698)</f>
        <v>2.31299622092378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9.91912658539637</v>
      </c>
      <c r="C699" s="0" t="n">
        <f aca="false">LN(B699)</f>
        <v>2.29446487159354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6.33071578798302</v>
      </c>
      <c r="C700" s="0" t="n">
        <f aca="false">LN(B700)</f>
        <v>1.84541330843348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7.24919520888239</v>
      </c>
      <c r="C701" s="0" t="n">
        <f aca="false">LN(B701)</f>
        <v>1.9808904570336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8.36091944531576</v>
      </c>
      <c r="C702" s="0" t="n">
        <f aca="false">LN(B702)</f>
        <v>2.12356840254619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7.01152063082722</v>
      </c>
      <c r="C703" s="0" t="n">
        <f aca="false">LN(B703)</f>
        <v>1.94755460060728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8.37501846846979</v>
      </c>
      <c r="C704" s="0" t="n">
        <f aca="false">LN(B704)</f>
        <v>2.12525328289912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12.2339206712727</v>
      </c>
      <c r="C705" s="0" t="n">
        <f aca="false">LN(B705)</f>
        <v>2.50421247651561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9.05896478828744</v>
      </c>
      <c r="C706" s="0" t="n">
        <f aca="false">LN(B706)</f>
        <v>2.20375485174809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8.63815355207401</v>
      </c>
      <c r="C707" s="0" t="n">
        <f aca="false">LN(B707)</f>
        <v>2.1561888507262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7.23084769585796</v>
      </c>
      <c r="C708" s="0" t="n">
        <f aca="false">LN(B708)</f>
        <v>1.97835627630441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7.91068595546764</v>
      </c>
      <c r="C709" s="0" t="n">
        <f aca="false">LN(B709)</f>
        <v>2.06821449805343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10.3226099673912</v>
      </c>
      <c r="C710" s="0" t="n">
        <f aca="false">LN(B710)</f>
        <v>2.33433663189561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3.45942418147174</v>
      </c>
      <c r="C711" s="0" t="n">
        <f aca="false">LN(B711)</f>
        <v>1.24110215368007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5.12587803568606</v>
      </c>
      <c r="C712" s="0" t="n">
        <f aca="false">LN(B712)</f>
        <v>1.63430183438649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8.52271040656559</v>
      </c>
      <c r="C713" s="0" t="n">
        <f aca="false">LN(B713)</f>
        <v>2.14273441308722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12.4463492658714</v>
      </c>
      <c r="C714" s="0" t="n">
        <f aca="false">LN(B714)</f>
        <v>2.52142734825299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4.40743237405417</v>
      </c>
      <c r="C715" s="0" t="n">
        <f aca="false">LN(B715)</f>
        <v>1.48329229179252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6.6013173833902</v>
      </c>
      <c r="C716" s="0" t="n">
        <f aca="false">LN(B716)</f>
        <v>1.88726923265821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13.7064076876995</v>
      </c>
      <c r="C717" s="0" t="n">
        <f aca="false">LN(B717)</f>
        <v>2.6178634379204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6.59253160732684</v>
      </c>
      <c r="C718" s="0" t="n">
        <f aca="false">LN(B718)</f>
        <v>1.88593743367095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7.44266563901396</v>
      </c>
      <c r="C719" s="0" t="n">
        <f aca="false">LN(B719)</f>
        <v>2.00722906949003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8.93210560888014</v>
      </c>
      <c r="C720" s="0" t="n">
        <f aca="false">LN(B720)</f>
        <v>2.18965215756231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4.36504575127894</v>
      </c>
      <c r="C721" s="0" t="n">
        <f aca="false">LN(B721)</f>
        <v>1.47362867062929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4.41783688624837</v>
      </c>
      <c r="C722" s="0" t="n">
        <f aca="false">LN(B722)</f>
        <v>1.48565018404663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8.43967761091461</v>
      </c>
      <c r="C723" s="0" t="n">
        <f aca="false">LN(B723)</f>
        <v>2.13294411011938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4.55491960768127</v>
      </c>
      <c r="C724" s="0" t="n">
        <f aca="false">LN(B724)</f>
        <v>1.51620788130947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9.15747352637309</v>
      </c>
      <c r="C725" s="0" t="n">
        <f aca="false">LN(B725)</f>
        <v>2.2145703247437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15.9986935743072</v>
      </c>
      <c r="C726" s="0" t="n">
        <f aca="false">LN(B726)</f>
        <v>2.77250706730031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6.17810424490164</v>
      </c>
      <c r="C727" s="0" t="n">
        <f aca="false">LN(B727)</f>
        <v>1.8210114679218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3.73962326193598</v>
      </c>
      <c r="C728" s="0" t="n">
        <f aca="false">LN(B728)</f>
        <v>1.31898487424994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13.4615273386845</v>
      </c>
      <c r="C729" s="0" t="n">
        <f aca="false">LN(B729)</f>
        <v>2.59983579019248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4.61865298188427</v>
      </c>
      <c r="C730" s="0" t="n">
        <f aca="false">LN(B730)</f>
        <v>1.53010310021837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9.05965117578658</v>
      </c>
      <c r="C731" s="0" t="n">
        <f aca="false">LN(B731)</f>
        <v>2.20383061774487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9.17839063005402</v>
      </c>
      <c r="C732" s="0" t="n">
        <f aca="false">LN(B732)</f>
        <v>2.21685187663306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7.26747739295662</v>
      </c>
      <c r="C733" s="0" t="n">
        <f aca="false">LN(B733)</f>
        <v>1.98340924274177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6.6324091177467</v>
      </c>
      <c r="C734" s="0" t="n">
        <f aca="false">LN(B734)</f>
        <v>1.89196810437224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6.20685439876318</v>
      </c>
      <c r="C735" s="0" t="n">
        <f aca="false">LN(B735)</f>
        <v>1.8256542295703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5.5991231698853</v>
      </c>
      <c r="C736" s="0" t="n">
        <f aca="false">LN(B736)</f>
        <v>1.72261000867548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8.80547404696422</v>
      </c>
      <c r="C737" s="0" t="n">
        <f aca="false">LN(B737)</f>
        <v>2.17537357888215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7.84142109807694</v>
      </c>
      <c r="C738" s="0" t="n">
        <f aca="false">LN(B738)</f>
        <v>2.05942008044607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8.16617298975629</v>
      </c>
      <c r="C739" s="0" t="n">
        <f aca="false">LN(B739)</f>
        <v>2.10000037682146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4.89367594875548</v>
      </c>
      <c r="C740" s="0" t="n">
        <f aca="false">LN(B740)</f>
        <v>1.58794374884284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8.89739501281208</v>
      </c>
      <c r="C741" s="0" t="n">
        <f aca="false">LN(B741)</f>
        <v>2.18575853870484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5.18723834956919</v>
      </c>
      <c r="C742" s="0" t="n">
        <f aca="false">LN(B742)</f>
        <v>1.64620144564748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7.1605591347774</v>
      </c>
      <c r="C743" s="0" t="n">
        <f aca="false">LN(B743)</f>
        <v>1.96858806937293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6.06522285801962</v>
      </c>
      <c r="C744" s="0" t="n">
        <f aca="false">LN(B744)</f>
        <v>1.8025712866541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10.1563815210923</v>
      </c>
      <c r="C745" s="0" t="n">
        <f aca="false">LN(B745)</f>
        <v>2.31810222921525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4.3737622331795</v>
      </c>
      <c r="C746" s="0" t="n">
        <f aca="false">LN(B746)</f>
        <v>1.47562356165029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6.82899951296019</v>
      </c>
      <c r="C747" s="0" t="n">
        <f aca="false">LN(B747)</f>
        <v>1.9211781786596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10.2072213343903</v>
      </c>
      <c r="C748" s="0" t="n">
        <f aca="false">LN(B748)</f>
        <v>2.32309544375471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5.0476851796711</v>
      </c>
      <c r="C749" s="0" t="n">
        <f aca="false">LN(B749)</f>
        <v>1.61892975793577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8.34502173046682</v>
      </c>
      <c r="C750" s="0" t="n">
        <f aca="false">LN(B750)</f>
        <v>2.12166516112081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4.81881664698459</v>
      </c>
      <c r="C751" s="0" t="n">
        <f aca="false">LN(B751)</f>
        <v>1.5725283889959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8.67178355910312</v>
      </c>
      <c r="C752" s="0" t="n">
        <f aca="false">LN(B752)</f>
        <v>2.16007448579531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5.91326517653034</v>
      </c>
      <c r="C753" s="0" t="n">
        <f aca="false">LN(B753)</f>
        <v>1.77719816219374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6.88729913069807</v>
      </c>
      <c r="C754" s="0" t="n">
        <f aca="false">LN(B754)</f>
        <v>1.92967900972679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10.8454188174401</v>
      </c>
      <c r="C755" s="0" t="n">
        <f aca="false">LN(B755)</f>
        <v>2.38374276201542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6.85736720213246</v>
      </c>
      <c r="C756" s="0" t="n">
        <f aca="false">LN(B756)</f>
        <v>1.92532357829504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9.2940051904052</v>
      </c>
      <c r="C757" s="0" t="n">
        <f aca="false">LN(B757)</f>
        <v>2.22936958913102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9.97382401013244</v>
      </c>
      <c r="C758" s="0" t="n">
        <f aca="false">LN(B758)</f>
        <v>2.29996406210486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3.78786803547356</v>
      </c>
      <c r="C759" s="0" t="n">
        <f aca="false">LN(B759)</f>
        <v>1.33180333719681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7.35791624646684</v>
      </c>
      <c r="C760" s="0" t="n">
        <f aca="false">LN(B760)</f>
        <v>1.99577677396855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5.29997418214366</v>
      </c>
      <c r="C761" s="0" t="n">
        <f aca="false">LN(B761)</f>
        <v>1.66770194925256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5.94175164537216</v>
      </c>
      <c r="C762" s="0" t="n">
        <f aca="false">LN(B762)</f>
        <v>1.7820039796964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7.11621102556798</v>
      </c>
      <c r="C763" s="0" t="n">
        <f aca="false">LN(B763)</f>
        <v>1.96237542444651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7.77001876015161</v>
      </c>
      <c r="C764" s="0" t="n">
        <f aca="false">LN(B764)</f>
        <v>2.05027257881057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5.42528863658355</v>
      </c>
      <c r="C765" s="0" t="n">
        <f aca="false">LN(B765)</f>
        <v>1.69107110291139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6.84053209883583</v>
      </c>
      <c r="C766" s="0" t="n">
        <f aca="false">LN(B766)</f>
        <v>1.92286552083626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7.28246228480836</v>
      </c>
      <c r="C767" s="0" t="n">
        <f aca="false">LN(B767)</f>
        <v>1.98546903095831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12.2158069592673</v>
      </c>
      <c r="C768" s="0" t="n">
        <f aca="false">LN(B768)</f>
        <v>2.50273076550491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7.99038103734802</v>
      </c>
      <c r="C769" s="0" t="n">
        <f aca="false">LN(B769)</f>
        <v>2.07823844792119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7.17942027733169</v>
      </c>
      <c r="C770" s="0" t="n">
        <f aca="false">LN(B770)</f>
        <v>1.97121863848167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4.06601142192802</v>
      </c>
      <c r="C771" s="0" t="n">
        <f aca="false">LN(B771)</f>
        <v>1.40266252433355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10.5894255797348</v>
      </c>
      <c r="C772" s="0" t="n">
        <f aca="false">LN(B772)</f>
        <v>2.35985591637965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5.68240406254748</v>
      </c>
      <c r="C773" s="0" t="n">
        <f aca="false">LN(B773)</f>
        <v>1.73737439363636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6.95269105306508</v>
      </c>
      <c r="C774" s="0" t="n">
        <f aca="false">LN(B774)</f>
        <v>1.93912878651327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6.5454235880598</v>
      </c>
      <c r="C775" s="0" t="n">
        <f aca="false">LN(B775)</f>
        <v>1.87876611660452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10.5442190993636</v>
      </c>
      <c r="C776" s="0" t="n">
        <f aca="false">LN(B776)</f>
        <v>2.35557775707419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11.2665929504905</v>
      </c>
      <c r="C777" s="0" t="n">
        <f aca="false">LN(B777)</f>
        <v>2.42184197094359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5.9733604331343</v>
      </c>
      <c r="C778" s="0" t="n">
        <f aca="false">LN(B778)</f>
        <v>1.78730965566542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5.9677596520971</v>
      </c>
      <c r="C779" s="0" t="n">
        <f aca="false">LN(B779)</f>
        <v>1.78637158931856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3.43847825458809</v>
      </c>
      <c r="C780" s="0" t="n">
        <f aca="false">LN(B780)</f>
        <v>1.23502900565948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7.8261117340024</v>
      </c>
      <c r="C781" s="0" t="n">
        <f aca="false">LN(B781)</f>
        <v>2.05746580096747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6.11714396369457</v>
      </c>
      <c r="C782" s="0" t="n">
        <f aca="false">LN(B782)</f>
        <v>1.81109531499976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7.67973244210182</v>
      </c>
      <c r="C783" s="0" t="n">
        <f aca="false">LN(B783)</f>
        <v>2.03858470828472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7.43733115505886</v>
      </c>
      <c r="C784" s="0" t="n">
        <f aca="false">LN(B784)</f>
        <v>2.00651206877323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5.35698609509911</v>
      </c>
      <c r="C785" s="0" t="n">
        <f aca="false">LN(B785)</f>
        <v>1.67840152124474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9.4782603472025</v>
      </c>
      <c r="C786" s="0" t="n">
        <f aca="false">LN(B786)</f>
        <v>2.24900079174828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5.10850939974746</v>
      </c>
      <c r="C787" s="0" t="n">
        <f aca="false">LN(B787)</f>
        <v>1.63090765906868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5.59360752158652</v>
      </c>
      <c r="C788" s="0" t="n">
        <f aca="false">LN(B788)</f>
        <v>1.72162443171534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7.86632260678781</v>
      </c>
      <c r="C789" s="0" t="n">
        <f aca="false">LN(B789)</f>
        <v>2.06259068598171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8.6102014157583</v>
      </c>
      <c r="C790" s="0" t="n">
        <f aca="false">LN(B790)</f>
        <v>2.1529477114016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9.59944565275245</v>
      </c>
      <c r="C791" s="0" t="n">
        <f aca="false">LN(B791)</f>
        <v>2.26170535230156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6.67684478407062</v>
      </c>
      <c r="C792" s="0" t="n">
        <f aca="false">LN(B792)</f>
        <v>1.89864553824798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5.17703019815078</v>
      </c>
      <c r="C793" s="0" t="n">
        <f aca="false">LN(B793)</f>
        <v>1.64423157103985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6.13312796958158</v>
      </c>
      <c r="C794" s="0" t="n">
        <f aca="false">LN(B794)</f>
        <v>1.81370489216586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7.13894386658604</v>
      </c>
      <c r="C795" s="0" t="n">
        <f aca="false">LN(B795)</f>
        <v>1.96556484756548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8.69613874528974</v>
      </c>
      <c r="C796" s="0" t="n">
        <f aca="false">LN(B796)</f>
        <v>2.16287910476174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8.08782094818343</v>
      </c>
      <c r="C797" s="0" t="n">
        <f aca="false">LN(B797)</f>
        <v>2.09035934351361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7.64032886102742</v>
      </c>
      <c r="C798" s="0" t="n">
        <f aca="false">LN(B798)</f>
        <v>2.03344064688913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5.89849916354568</v>
      </c>
      <c r="C799" s="0" t="n">
        <f aca="false">LN(B799)</f>
        <v>1.77469793949178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7.74843581119098</v>
      </c>
      <c r="C800" s="0" t="n">
        <f aca="false">LN(B800)</f>
        <v>2.04749099218061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5.58911535747749</v>
      </c>
      <c r="C801" s="0" t="n">
        <f aca="false">LN(B801)</f>
        <v>1.72082102016715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4.89273575562192</v>
      </c>
      <c r="C802" s="0" t="n">
        <f aca="false">LN(B802)</f>
        <v>1.5877516062752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10.6520435706752</v>
      </c>
      <c r="C803" s="0" t="n">
        <f aca="false">LN(B803)</f>
        <v>2.36575175831839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7.78347586211762</v>
      </c>
      <c r="C804" s="0" t="n">
        <f aca="false">LN(B804)</f>
        <v>2.05200300732851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6.63977586019094</v>
      </c>
      <c r="C805" s="0" t="n">
        <f aca="false">LN(B805)</f>
        <v>1.89307820692326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5.89494838392993</v>
      </c>
      <c r="C806" s="0" t="n">
        <f aca="false">LN(B806)</f>
        <v>1.77409577804429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7.11134810819747</v>
      </c>
      <c r="C807" s="0" t="n">
        <f aca="false">LN(B807)</f>
        <v>1.96169183318337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3.69377639780502</v>
      </c>
      <c r="C808" s="0" t="n">
        <f aca="false">LN(B808)</f>
        <v>1.30664934876061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7.91782229740212</v>
      </c>
      <c r="C809" s="0" t="n">
        <f aca="false">LN(B809)</f>
        <v>2.069116205568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7.32468977337519</v>
      </c>
      <c r="C810" s="0" t="n">
        <f aca="false">LN(B810)</f>
        <v>1.99125080224862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6.68063912639469</v>
      </c>
      <c r="C811" s="0" t="n">
        <f aca="false">LN(B811)</f>
        <v>1.89921366057574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7.19205305976031</v>
      </c>
      <c r="C812" s="0" t="n">
        <f aca="false">LN(B812)</f>
        <v>1.9729766747506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7.44356870743766</v>
      </c>
      <c r="C813" s="0" t="n">
        <f aca="false">LN(B813)</f>
        <v>2.00735039882071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7.33341474539352</v>
      </c>
      <c r="C814" s="0" t="n">
        <f aca="false">LN(B814)</f>
        <v>1.99244126627315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11.7341688849531</v>
      </c>
      <c r="C815" s="0" t="n">
        <f aca="false">LN(B815)</f>
        <v>2.46250500318628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7.35873023752021</v>
      </c>
      <c r="C816" s="0" t="n">
        <f aca="false">LN(B816)</f>
        <v>1.99588739578108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7.36202249472513</v>
      </c>
      <c r="C817" s="0" t="n">
        <f aca="false">LN(B817)</f>
        <v>1.99633469047038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10.8828563529183</v>
      </c>
      <c r="C818" s="0" t="n">
        <f aca="false">LN(B818)</f>
        <v>2.38718873940953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7.45825603939125</v>
      </c>
      <c r="C819" s="0" t="n">
        <f aca="false">LN(B819)</f>
        <v>2.00932161200553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6.82255509956677</v>
      </c>
      <c r="C820" s="0" t="n">
        <f aca="false">LN(B820)</f>
        <v>1.92023404972264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4.78548713440068</v>
      </c>
      <c r="C821" s="0" t="n">
        <f aca="false">LN(B821)</f>
        <v>1.56558782419565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5.82372745109867</v>
      </c>
      <c r="C822" s="0" t="n">
        <f aca="false">LN(B822)</f>
        <v>1.76194051225447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8.24680687635405</v>
      </c>
      <c r="C823" s="0" t="n">
        <f aca="false">LN(B823)</f>
        <v>2.10982608013481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6.13254866934553</v>
      </c>
      <c r="C824" s="0" t="n">
        <f aca="false">LN(B824)</f>
        <v>1.8136104334167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16.8712383006837</v>
      </c>
      <c r="C825" s="0" t="n">
        <f aca="false">LN(B825)</f>
        <v>2.8256102963942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3.70199874544043</v>
      </c>
      <c r="C826" s="0" t="n">
        <f aca="false">LN(B826)</f>
        <v>1.30887287526428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5.60122558120046</v>
      </c>
      <c r="C827" s="0" t="n">
        <f aca="false">LN(B827)</f>
        <v>1.7229854275819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8.75160860364347</v>
      </c>
      <c r="C828" s="0" t="n">
        <f aca="false">LN(B828)</f>
        <v>2.16923752388934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10.5940473490712</v>
      </c>
      <c r="C829" s="0" t="n">
        <f aca="false">LN(B829)</f>
        <v>2.36029227253572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6.22907646147577</v>
      </c>
      <c r="C830" s="0" t="n">
        <f aca="false">LN(B830)</f>
        <v>1.82922808127706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8.82025145908372</v>
      </c>
      <c r="C831" s="0" t="n">
        <f aca="false">LN(B831)</f>
        <v>2.17705037971249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6.65129398598759</v>
      </c>
      <c r="C832" s="0" t="n">
        <f aca="false">LN(B832)</f>
        <v>1.89481142009772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7.99130107775048</v>
      </c>
      <c r="C833" s="0" t="n">
        <f aca="false">LN(B833)</f>
        <v>2.07835358478811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8.00087977313961</v>
      </c>
      <c r="C834" s="0" t="n">
        <f aca="false">LN(B834)</f>
        <v>2.07955150727585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6.05663206273436</v>
      </c>
      <c r="C835" s="0" t="n">
        <f aca="false">LN(B835)</f>
        <v>1.80115388036113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7.39799283018657</v>
      </c>
      <c r="C836" s="0" t="n">
        <f aca="false">LN(B836)</f>
        <v>2.00120872425415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9.0088881144719</v>
      </c>
      <c r="C837" s="0" t="n">
        <f aca="false">LN(B837)</f>
        <v>2.19821165828614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9.23566054804578</v>
      </c>
      <c r="C838" s="0" t="n">
        <f aca="false">LN(B838)</f>
        <v>2.22307213768191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3.90939680202478</v>
      </c>
      <c r="C839" s="0" t="n">
        <f aca="false">LN(B839)</f>
        <v>1.36338309151445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9.80219822857327</v>
      </c>
      <c r="C840" s="0" t="n">
        <f aca="false">LN(B840)</f>
        <v>2.2826066695611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8.02364052671762</v>
      </c>
      <c r="C841" s="0" t="n">
        <f aca="false">LN(B841)</f>
        <v>2.08239224989508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7.93670664105734</v>
      </c>
      <c r="C842" s="0" t="n">
        <f aca="false">LN(B842)</f>
        <v>2.07149840849047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8.54156755597137</v>
      </c>
      <c r="C843" s="0" t="n">
        <f aca="false">LN(B843)</f>
        <v>2.14494454551979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5.31570501601895</v>
      </c>
      <c r="C844" s="0" t="n">
        <f aca="false">LN(B844)</f>
        <v>1.67066564947296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5.68713699861124</v>
      </c>
      <c r="C845" s="0" t="n">
        <f aca="false">LN(B845)</f>
        <v>1.7382069578202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11.863089277785</v>
      </c>
      <c r="C846" s="0" t="n">
        <f aca="false">LN(B846)</f>
        <v>2.47343183838486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8.11338690299883</v>
      </c>
      <c r="C847" s="0" t="n">
        <f aca="false">LN(B847)</f>
        <v>2.09351540153983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8.75870658391929</v>
      </c>
      <c r="C848" s="0" t="n">
        <f aca="false">LN(B848)</f>
        <v>2.17004824380941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4.68906525013885</v>
      </c>
      <c r="C849" s="0" t="n">
        <f aca="false">LN(B849)</f>
        <v>1.54523325558727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7.80250575782436</v>
      </c>
      <c r="C850" s="0" t="n">
        <f aca="false">LN(B850)</f>
        <v>2.05444493310861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19.753258737754</v>
      </c>
      <c r="C851" s="0" t="n">
        <f aca="false">LN(B851)</f>
        <v>2.98331847711618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7.55896563596474</v>
      </c>
      <c r="C852" s="0" t="n">
        <f aca="false">LN(B852)</f>
        <v>2.02273436019106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11.233362421946</v>
      </c>
      <c r="C853" s="0" t="n">
        <f aca="false">LN(B853)</f>
        <v>2.4188881381776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8.01455955974262</v>
      </c>
      <c r="C854" s="0" t="n">
        <f aca="false">LN(B854)</f>
        <v>2.08125983255442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6.92190284439462</v>
      </c>
      <c r="C855" s="0" t="n">
        <f aca="false">LN(B855)</f>
        <v>1.93469070934386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5.21713698055941</v>
      </c>
      <c r="C856" s="0" t="n">
        <f aca="false">LN(B856)</f>
        <v>1.65194878027202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5.07665377461602</v>
      </c>
      <c r="C857" s="0" t="n">
        <f aca="false">LN(B857)</f>
        <v>1.62465233876417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14.4558072349653</v>
      </c>
      <c r="C858" s="0" t="n">
        <f aca="false">LN(B858)</f>
        <v>2.67109621859707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5.21356899771183</v>
      </c>
      <c r="C859" s="0" t="n">
        <f aca="false">LN(B859)</f>
        <v>1.65126464959205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6.15892996522927</v>
      </c>
      <c r="C860" s="0" t="n">
        <f aca="false">LN(B860)</f>
        <v>1.81790305551333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8.75681923533253</v>
      </c>
      <c r="C861" s="0" t="n">
        <f aca="false">LN(B861)</f>
        <v>2.16983273802174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5.45235583026032</v>
      </c>
      <c r="C862" s="0" t="n">
        <f aca="false">LN(B862)</f>
        <v>1.69604777770975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9.35067427705499</v>
      </c>
      <c r="C863" s="0" t="n">
        <f aca="false">LN(B863)</f>
        <v>2.23544845589347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6.69797937885264</v>
      </c>
      <c r="C864" s="0" t="n">
        <f aca="false">LN(B864)</f>
        <v>1.90180589566507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9.21116451478195</v>
      </c>
      <c r="C865" s="0" t="n">
        <f aca="false">LN(B865)</f>
        <v>2.22041628253295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6.1837097329146</v>
      </c>
      <c r="C866" s="0" t="n">
        <f aca="false">LN(B866)</f>
        <v>1.82191837178028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5.33131858536357</v>
      </c>
      <c r="C867" s="0" t="n">
        <f aca="false">LN(B867)</f>
        <v>1.67359859695608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6.28533313655256</v>
      </c>
      <c r="C868" s="0" t="n">
        <f aca="false">LN(B868)</f>
        <v>1.83821884565779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8.38501943892583</v>
      </c>
      <c r="C869" s="0" t="n">
        <f aca="false">LN(B869)</f>
        <v>2.12644671357014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11.1295977984894</v>
      </c>
      <c r="C870" s="0" t="n">
        <f aca="false">LN(B870)</f>
        <v>2.40960802793095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4.87845149711302</v>
      </c>
      <c r="C871" s="0" t="n">
        <f aca="false">LN(B871)</f>
        <v>1.58482785334426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9.95494365314929</v>
      </c>
      <c r="C872" s="0" t="n">
        <f aca="false">LN(B872)</f>
        <v>2.29806927734437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9.02805927472921</v>
      </c>
      <c r="C873" s="0" t="n">
        <f aca="false">LN(B873)</f>
        <v>2.20033742458828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12.5532659277025</v>
      </c>
      <c r="C874" s="0" t="n">
        <f aca="false">LN(B874)</f>
        <v>2.52998086500605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7.33457478972619</v>
      </c>
      <c r="C875" s="0" t="n">
        <f aca="false">LN(B875)</f>
        <v>1.99259943987047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11.3631229017793</v>
      </c>
      <c r="C876" s="0" t="n">
        <f aca="false">LN(B876)</f>
        <v>2.43037327883965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7.50293522512644</v>
      </c>
      <c r="C877" s="0" t="n">
        <f aca="false">LN(B877)</f>
        <v>2.0152943073298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7.8402799451398</v>
      </c>
      <c r="C878" s="0" t="n">
        <f aca="false">LN(B878)</f>
        <v>2.05927454101307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8.41569593111155</v>
      </c>
      <c r="C879" s="0" t="n">
        <f aca="false">LN(B879)</f>
        <v>2.13009852548424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13.5120076999471</v>
      </c>
      <c r="C880" s="0" t="n">
        <f aca="false">LN(B880)</f>
        <v>2.60357874936525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6.48070370255373</v>
      </c>
      <c r="C881" s="0" t="n">
        <f aca="false">LN(B881)</f>
        <v>1.86882910054116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11.7026671636696</v>
      </c>
      <c r="C882" s="0" t="n">
        <f aca="false">LN(B882)</f>
        <v>2.45981677853097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11.0413924536353</v>
      </c>
      <c r="C883" s="0" t="n">
        <f aca="false">LN(B883)</f>
        <v>2.40165116094215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11.4285321164721</v>
      </c>
      <c r="C884" s="0" t="n">
        <f aca="false">LN(B884)</f>
        <v>2.43611304580396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6.14763740392302</v>
      </c>
      <c r="C885" s="0" t="n">
        <f aca="false">LN(B885)</f>
        <v>1.81606784604558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11.975646287077</v>
      </c>
      <c r="C886" s="0" t="n">
        <f aca="false">LN(B886)</f>
        <v>2.48287511153394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7.02284935726446</v>
      </c>
      <c r="C887" s="0" t="n">
        <f aca="false">LN(B887)</f>
        <v>1.94916902703432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3.60867480396083</v>
      </c>
      <c r="C888" s="0" t="n">
        <f aca="false">LN(B888)</f>
        <v>1.28334061463509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6.83479459974212</v>
      </c>
      <c r="C889" s="0" t="n">
        <f aca="false">LN(B889)</f>
        <v>1.92202641847961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7.24328807068634</v>
      </c>
      <c r="C890" s="0" t="n">
        <f aca="false">LN(B890)</f>
        <v>1.98007525671089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9.11411643115184</v>
      </c>
      <c r="C891" s="0" t="n">
        <f aca="false">LN(B891)</f>
        <v>2.20982446773835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8.89044992759974</v>
      </c>
      <c r="C892" s="0" t="n">
        <f aca="false">LN(B892)</f>
        <v>2.1849776587738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6.50339133924426</v>
      </c>
      <c r="C893" s="0" t="n">
        <f aca="false">LN(B893)</f>
        <v>1.87232378533937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8.28541771390751</v>
      </c>
      <c r="C894" s="0" t="n">
        <f aca="false">LN(B894)</f>
        <v>2.11449706770142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6.1064052856852</v>
      </c>
      <c r="C895" s="0" t="n">
        <f aca="false">LN(B895)</f>
        <v>1.80933826709935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7.24229114387514</v>
      </c>
      <c r="C896" s="0" t="n">
        <f aca="false">LN(B896)</f>
        <v>1.97993761267223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4.76241935587185</v>
      </c>
      <c r="C897" s="0" t="n">
        <f aca="false">LN(B897)</f>
        <v>1.56075580715918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7.49111618626208</v>
      </c>
      <c r="C898" s="0" t="n">
        <f aca="false">LN(B898)</f>
        <v>2.01371780995921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5.47639233817969</v>
      </c>
      <c r="C899" s="0" t="n">
        <f aca="false">LN(B899)</f>
        <v>1.700446551715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3.49957851054436</v>
      </c>
      <c r="C900" s="0" t="n">
        <f aca="false">LN(B900)</f>
        <v>1.25264253568487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5.3144613603955</v>
      </c>
      <c r="C901" s="0" t="n">
        <f aca="false">LN(B901)</f>
        <v>1.67043166336492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6.40594834887556</v>
      </c>
      <c r="C902" s="0" t="n">
        <f aca="false">LN(B902)</f>
        <v>1.85722698822526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8.25700676896531</v>
      </c>
      <c r="C903" s="0" t="n">
        <f aca="false">LN(B903)</f>
        <v>2.11106214522002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5.73609026677251</v>
      </c>
      <c r="C904" s="0" t="n">
        <f aca="false">LN(B904)</f>
        <v>1.74677784005852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6.62918106664557</v>
      </c>
      <c r="C905" s="0" t="n">
        <f aca="false">LN(B905)</f>
        <v>1.89148127720898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4.37011129379415</v>
      </c>
      <c r="C906" s="0" t="n">
        <f aca="false">LN(B906)</f>
        <v>1.47478847647065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3.26870785490136</v>
      </c>
      <c r="C907" s="0" t="n">
        <f aca="false">LN(B907)</f>
        <v>1.18439475540996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6.9676443690011</v>
      </c>
      <c r="C908" s="0" t="n">
        <f aca="false">LN(B908)</f>
        <v>1.94127720050392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6.26690698087796</v>
      </c>
      <c r="C909" s="0" t="n">
        <f aca="false">LN(B909)</f>
        <v>1.83528292844497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4.47800374779626</v>
      </c>
      <c r="C910" s="0" t="n">
        <f aca="false">LN(B910)</f>
        <v>1.49917735511151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6.18397885868389</v>
      </c>
      <c r="C911" s="0" t="n">
        <f aca="false">LN(B911)</f>
        <v>1.8219618925671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8.11388091378818</v>
      </c>
      <c r="C912" s="0" t="n">
        <f aca="false">LN(B912)</f>
        <v>2.09357628804212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7.88673424482484</v>
      </c>
      <c r="C913" s="0" t="n">
        <f aca="false">LN(B913)</f>
        <v>2.06518213850453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8.46165568869244</v>
      </c>
      <c r="C914" s="0" t="n">
        <f aca="false">LN(B914)</f>
        <v>2.13554486235311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10.1330638053879</v>
      </c>
      <c r="C915" s="0" t="n">
        <f aca="false">LN(B915)</f>
        <v>2.31580372123782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9.22104294788996</v>
      </c>
      <c r="C916" s="0" t="n">
        <f aca="false">LN(B916)</f>
        <v>2.22148814916355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6.6654939823721</v>
      </c>
      <c r="C917" s="0" t="n">
        <f aca="false">LN(B917)</f>
        <v>1.89694406676901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6.12382126176818</v>
      </c>
      <c r="C918" s="0" t="n">
        <f aca="false">LN(B918)</f>
        <v>1.81218629085222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8.39327271677573</v>
      </c>
      <c r="C919" s="0" t="n">
        <f aca="false">LN(B919)</f>
        <v>2.12743051793342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7.93816555376616</v>
      </c>
      <c r="C920" s="0" t="n">
        <f aca="false">LN(B920)</f>
        <v>2.07168220999703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9.67134543907578</v>
      </c>
      <c r="C921" s="0" t="n">
        <f aca="false">LN(B921)</f>
        <v>2.26916743516173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8.45339284817469</v>
      </c>
      <c r="C922" s="0" t="n">
        <f aca="false">LN(B922)</f>
        <v>2.13456788127535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6.66612146210872</v>
      </c>
      <c r="C923" s="0" t="n">
        <f aca="false">LN(B923)</f>
        <v>1.89703820085797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7.46034455852108</v>
      </c>
      <c r="C924" s="0" t="n">
        <f aca="false">LN(B924)</f>
        <v>2.00960160061837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4.79986917346794</v>
      </c>
      <c r="C925" s="0" t="n">
        <f aca="false">LN(B925)</f>
        <v>1.56858866201489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9.25473211920857</v>
      </c>
      <c r="C926" s="0" t="n">
        <f aca="false">LN(B926)</f>
        <v>2.22513500116665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4.63820685008532</v>
      </c>
      <c r="C927" s="0" t="n">
        <f aca="false">LN(B927)</f>
        <v>1.5343278368223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4.96993609642251</v>
      </c>
      <c r="C928" s="0" t="n">
        <f aca="false">LN(B928)</f>
        <v>1.6034069821632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5.88361032722185</v>
      </c>
      <c r="C929" s="0" t="n">
        <f aca="false">LN(B929)</f>
        <v>1.77217057471711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5.40585227372257</v>
      </c>
      <c r="C930" s="0" t="n">
        <f aca="false">LN(B930)</f>
        <v>1.68748212112546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9.05476931727794</v>
      </c>
      <c r="C931" s="0" t="n">
        <f aca="false">LN(B931)</f>
        <v>2.20329161528231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8.60789787028279</v>
      </c>
      <c r="C932" s="0" t="n">
        <f aca="false">LN(B932)</f>
        <v>2.15268013883729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10.9100603391475</v>
      </c>
      <c r="C933" s="0" t="n">
        <f aca="false">LN(B933)</f>
        <v>2.38968533045733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5.80568823861337</v>
      </c>
      <c r="C934" s="0" t="n">
        <f aca="false">LN(B934)</f>
        <v>1.75883816774554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9.07949588962303</v>
      </c>
      <c r="C935" s="0" t="n">
        <f aca="false">LN(B935)</f>
        <v>2.206018672308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7.07616531349728</v>
      </c>
      <c r="C936" s="0" t="n">
        <f aca="false">LN(B936)</f>
        <v>1.95673213858785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5.55146266902921</v>
      </c>
      <c r="C937" s="0" t="n">
        <f aca="false">LN(B937)</f>
        <v>1.71406143700596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4.68329129436636</v>
      </c>
      <c r="C938" s="0" t="n">
        <f aca="false">LN(B938)</f>
        <v>1.54400113077948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4.21658944880756</v>
      </c>
      <c r="C939" s="0" t="n">
        <f aca="false">LN(B939)</f>
        <v>1.43902661380199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5.86790512405412</v>
      </c>
      <c r="C940" s="0" t="n">
        <f aca="false">LN(B940)</f>
        <v>1.76949769178842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11.1410800164276</v>
      </c>
      <c r="C941" s="0" t="n">
        <f aca="false">LN(B941)</f>
        <v>2.41063917920987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9.14602792263698</v>
      </c>
      <c r="C942" s="0" t="n">
        <f aca="false">LN(B942)</f>
        <v>2.21331967822016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7.79149157163051</v>
      </c>
      <c r="C943" s="0" t="n">
        <f aca="false">LN(B943)</f>
        <v>2.05303231416394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5.29781091819025</v>
      </c>
      <c r="C944" s="0" t="n">
        <f aca="false">LN(B944)</f>
        <v>1.66729370093219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5.8520021041312</v>
      </c>
      <c r="C945" s="0" t="n">
        <f aca="false">LN(B945)</f>
        <v>1.76678384271543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5.00251473260046</v>
      </c>
      <c r="C946" s="0" t="n">
        <f aca="false">LN(B946)</f>
        <v>1.60994073251898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8.52351073592318</v>
      </c>
      <c r="C947" s="0" t="n">
        <f aca="false">LN(B947)</f>
        <v>2.1428283141755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9.3781132521277</v>
      </c>
      <c r="C948" s="0" t="n">
        <f aca="false">LN(B948)</f>
        <v>2.23837859695699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6.43233617592793</v>
      </c>
      <c r="C949" s="0" t="n">
        <f aca="false">LN(B949)</f>
        <v>1.86133779666879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4.96554652141437</v>
      </c>
      <c r="C950" s="0" t="n">
        <f aca="false">LN(B950)</f>
        <v>1.60252336624587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10.5140513637871</v>
      </c>
      <c r="C951" s="0" t="n">
        <f aca="false">LN(B951)</f>
        <v>2.35271258766087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7.43992328532453</v>
      </c>
      <c r="C952" s="0" t="n">
        <f aca="false">LN(B952)</f>
        <v>2.00686053767955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4.54215169263958</v>
      </c>
      <c r="C953" s="0" t="n">
        <f aca="false">LN(B953)</f>
        <v>1.51340084088868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4.62026017347097</v>
      </c>
      <c r="C954" s="0" t="n">
        <f aca="false">LN(B954)</f>
        <v>1.53045101811215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4.68492729998388</v>
      </c>
      <c r="C955" s="0" t="n">
        <f aca="false">LN(B955)</f>
        <v>1.54435039795715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7.10321991086015</v>
      </c>
      <c r="C956" s="0" t="n">
        <f aca="false">LN(B956)</f>
        <v>1.96054818981519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8.17116462066012</v>
      </c>
      <c r="C957" s="0" t="n">
        <f aca="false">LN(B957)</f>
        <v>2.10061144714126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7.90602073153873</v>
      </c>
      <c r="C958" s="0" t="n">
        <f aca="false">LN(B958)</f>
        <v>2.06762458712488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5.73002317149374</v>
      </c>
      <c r="C959" s="0" t="n">
        <f aca="false">LN(B959)</f>
        <v>1.74571957460918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7.82356420732488</v>
      </c>
      <c r="C960" s="0" t="n">
        <f aca="false">LN(B960)</f>
        <v>2.05714023170845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4.91498119112478</v>
      </c>
      <c r="C961" s="0" t="n">
        <f aca="false">LN(B961)</f>
        <v>1.59228792676063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7.55578233947736</v>
      </c>
      <c r="C962" s="0" t="n">
        <f aca="false">LN(B962)</f>
        <v>2.02231314290849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8.26384894040786</v>
      </c>
      <c r="C963" s="0" t="n">
        <f aca="false">LN(B963)</f>
        <v>2.11189045241598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4.72155427570167</v>
      </c>
      <c r="C964" s="0" t="n">
        <f aca="false">LN(B964)</f>
        <v>1.55213804109104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10.282192682197</v>
      </c>
      <c r="C965" s="0" t="n">
        <f aca="false">LN(B965)</f>
        <v>2.33041353321623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4.88688657914161</v>
      </c>
      <c r="C966" s="0" t="n">
        <f aca="false">LN(B966)</f>
        <v>1.58655540933066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8.29068840481229</v>
      </c>
      <c r="C967" s="0" t="n">
        <f aca="false">LN(B967)</f>
        <v>2.11513300608703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5.20643394871005</v>
      </c>
      <c r="C968" s="0" t="n">
        <f aca="false">LN(B968)</f>
        <v>1.64989515859409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10.100050954831</v>
      </c>
      <c r="C969" s="0" t="n">
        <f aca="false">LN(B969)</f>
        <v>2.31254046886726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5.17889536712308</v>
      </c>
      <c r="C970" s="0" t="n">
        <f aca="false">LN(B970)</f>
        <v>1.64459178394033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8.30848224467879</v>
      </c>
      <c r="C971" s="0" t="n">
        <f aca="false">LN(B971)</f>
        <v>2.11727695015002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4.8120064779255</v>
      </c>
      <c r="C972" s="0" t="n">
        <f aca="false">LN(B972)</f>
        <v>1.57111414431383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13.4143716853645</v>
      </c>
      <c r="C973" s="0" t="n">
        <f aca="false">LN(B973)</f>
        <v>2.59632664605798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9.65824165597918</v>
      </c>
      <c r="C974" s="0" t="n">
        <f aca="false">LN(B974)</f>
        <v>2.26781160846563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16.6386943853443</v>
      </c>
      <c r="C975" s="0" t="n">
        <f aca="false">LN(B975)</f>
        <v>2.81173096989551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5.84651321315026</v>
      </c>
      <c r="C976" s="0" t="n">
        <f aca="false">LN(B976)</f>
        <v>1.76584545160599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11.2511313823045</v>
      </c>
      <c r="C977" s="0" t="n">
        <f aca="false">LN(B977)</f>
        <v>2.42046869090983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7.17366129558197</v>
      </c>
      <c r="C978" s="0" t="n">
        <f aca="false">LN(B978)</f>
        <v>1.97041616522469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10.3273893978522</v>
      </c>
      <c r="C979" s="0" t="n">
        <f aca="false">LN(B979)</f>
        <v>2.3347995307521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9.25382072978199</v>
      </c>
      <c r="C980" s="0" t="n">
        <f aca="false">LN(B980)</f>
        <v>2.22503651811022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9.34755453759413</v>
      </c>
      <c r="C981" s="0" t="n">
        <f aca="false">LN(B981)</f>
        <v>2.23511476230989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6.74552078335744</v>
      </c>
      <c r="C982" s="0" t="n">
        <f aca="false">LN(B982)</f>
        <v>1.90887869696195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6.19794099872109</v>
      </c>
      <c r="C983" s="0" t="n">
        <f aca="false">LN(B983)</f>
        <v>1.82421713991416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9.10647915388524</v>
      </c>
      <c r="C984" s="0" t="n">
        <f aca="false">LN(B984)</f>
        <v>2.20898615510711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14.1406070686645</v>
      </c>
      <c r="C985" s="0" t="n">
        <f aca="false">LN(B985)</f>
        <v>2.64905059226711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4.66004290999306</v>
      </c>
      <c r="C986" s="0" t="n">
        <f aca="false">LN(B986)</f>
        <v>1.53902465624818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7.00328085200332</v>
      </c>
      <c r="C987" s="0" t="n">
        <f aca="false">LN(B987)</f>
        <v>1.94637873239632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6.59826829934267</v>
      </c>
      <c r="C988" s="0" t="n">
        <f aca="false">LN(B988)</f>
        <v>1.88680723571754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7.75759054556533</v>
      </c>
      <c r="C989" s="0" t="n">
        <f aca="false">LN(B989)</f>
        <v>2.04867178927555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11.1759526963279</v>
      </c>
      <c r="C990" s="0" t="n">
        <f aca="false">LN(B990)</f>
        <v>2.41376438933367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6.92742528739505</v>
      </c>
      <c r="C991" s="0" t="n">
        <f aca="false">LN(B991)</f>
        <v>1.9354882127665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5.19446832791279</v>
      </c>
      <c r="C992" s="0" t="n">
        <f aca="false">LN(B992)</f>
        <v>1.64759427627486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8.00065425673715</v>
      </c>
      <c r="C993" s="0" t="n">
        <f aca="false">LN(B993)</f>
        <v>2.07952332042801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5.77383510999431</v>
      </c>
      <c r="C994" s="0" t="n">
        <f aca="false">LN(B994)</f>
        <v>1.75333652350605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7.62910918486631</v>
      </c>
      <c r="C995" s="0" t="n">
        <f aca="false">LN(B995)</f>
        <v>2.03197108682457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8.90126722083148</v>
      </c>
      <c r="C996" s="0" t="n">
        <f aca="false">LN(B996)</f>
        <v>2.18619365096549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10.2370101691741</v>
      </c>
      <c r="C997" s="0" t="n">
        <f aca="false">LN(B997)</f>
        <v>2.32600960131158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7.29729349130956</v>
      </c>
      <c r="C998" s="0" t="n">
        <f aca="false">LN(B998)</f>
        <v>1.98750352479273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6.70858552795639</v>
      </c>
      <c r="C999" s="0" t="n">
        <f aca="false">LN(B999)</f>
        <v>1.9033881281594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7.03691923468352</v>
      </c>
      <c r="C1000" s="0" t="n">
        <f aca="false">LN(B1000)</f>
        <v>1.95117046568159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5.3852139637403</v>
      </c>
      <c r="C1001" s="0" t="n">
        <f aca="false">LN(B1001)</f>
        <v>1.68365704310411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5.68946426034844</v>
      </c>
      <c r="C1002" s="0" t="n">
        <f aca="false">LN(B1002)</f>
        <v>1.73861608910936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7.62258830294445</v>
      </c>
      <c r="C1003" s="0" t="n">
        <f aca="false">LN(B1003)</f>
        <v>2.0311159843254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5.48267319733481</v>
      </c>
      <c r="C1004" s="0" t="n">
        <f aca="false">LN(B1004)</f>
        <v>1.70159279175207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4.60440583244094</v>
      </c>
      <c r="C1005" s="0" t="n">
        <f aca="false">LN(B1005)</f>
        <v>1.52701363476827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3.46689004866884</v>
      </c>
      <c r="C1006" s="0" t="n">
        <f aca="false">LN(B1006)</f>
        <v>1.24325795251925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6.87969869320554</v>
      </c>
      <c r="C1007" s="0" t="n">
        <f aca="false">LN(B1007)</f>
        <v>1.92857485639402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9.59047320942191</v>
      </c>
      <c r="C1008" s="0" t="n">
        <f aca="false">LN(B1008)</f>
        <v>2.26077023172613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4.46182924686891</v>
      </c>
      <c r="C1009" s="0" t="n">
        <f aca="false">LN(B1009)</f>
        <v>1.49555882698336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5.52366429907017</v>
      </c>
      <c r="C1010" s="0" t="n">
        <f aca="false">LN(B1010)</f>
        <v>1.70904146235176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7.64314808905572</v>
      </c>
      <c r="C1011" s="0" t="n">
        <f aca="false">LN(B1011)</f>
        <v>2.03380957184901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7.38032118477066</v>
      </c>
      <c r="C1012" s="0" t="n">
        <f aca="false">LN(B1012)</f>
        <v>1.99881715863701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7.18970281321304</v>
      </c>
      <c r="C1013" s="0" t="n">
        <f aca="false">LN(B1013)</f>
        <v>1.97264983752864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7.96780013603155</v>
      </c>
      <c r="C1014" s="0" t="n">
        <f aca="false">LN(B1014)</f>
        <v>2.07540843663833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8.30711136371586</v>
      </c>
      <c r="C1015" s="0" t="n">
        <f aca="false">LN(B1015)</f>
        <v>2.11711193877597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10.4938997985084</v>
      </c>
      <c r="C1016" s="0" t="n">
        <f aca="false">LN(B1016)</f>
        <v>2.35079411676347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8.74806270050109</v>
      </c>
      <c r="C1017" s="0" t="n">
        <f aca="false">LN(B1017)</f>
        <v>2.16883227019865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7.64627168932775</v>
      </c>
      <c r="C1018" s="0" t="n">
        <f aca="false">LN(B1018)</f>
        <v>2.03421816816735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10.8538009678595</v>
      </c>
      <c r="C1019" s="0" t="n">
        <f aca="false">LN(B1019)</f>
        <v>2.38451533825727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6.35664209013217</v>
      </c>
      <c r="C1020" s="0" t="n">
        <f aca="false">LN(B1020)</f>
        <v>1.84950026467542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8.61862925912108</v>
      </c>
      <c r="C1021" s="0" t="n">
        <f aca="false">LN(B1021)</f>
        <v>2.15392605336735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3.42926999345109</v>
      </c>
      <c r="C1022" s="0" t="n">
        <f aca="false">LN(B1022)</f>
        <v>1.23234740862871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5.59417405738275</v>
      </c>
      <c r="C1023" s="0" t="n">
        <f aca="false">LN(B1023)</f>
        <v>1.72172570930871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6.60218966489927</v>
      </c>
      <c r="C1024" s="0" t="n">
        <f aca="false">LN(B1024)</f>
        <v>1.88740136141872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4.83029917198773</v>
      </c>
      <c r="C1025" s="0" t="n">
        <f aca="false">LN(B1025)</f>
        <v>1.57490840611639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10.2474967326381</v>
      </c>
      <c r="C1026" s="0" t="n">
        <f aca="false">LN(B1026)</f>
        <v>2.32703345455152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5.13593861516108</v>
      </c>
      <c r="C1027" s="0" t="n">
        <f aca="false">LN(B1027)</f>
        <v>1.6362626144395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6.0594955193842</v>
      </c>
      <c r="C1028" s="0" t="n">
        <f aca="false">LN(B1028)</f>
        <v>1.80162654898958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12.4777172449371</v>
      </c>
      <c r="C1029" s="0" t="n">
        <f aca="false">LN(B1029)</f>
        <v>2.52394443314471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8.88371416994649</v>
      </c>
      <c r="C1030" s="0" t="n">
        <f aca="false">LN(B1030)</f>
        <v>2.18421973193811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5.51728370073627</v>
      </c>
      <c r="C1031" s="0" t="n">
        <f aca="false">LN(B1031)</f>
        <v>1.70788565597638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8.57689020379702</v>
      </c>
      <c r="C1032" s="0" t="n">
        <f aca="false">LN(B1032)</f>
        <v>2.14907140069014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3.96350474486217</v>
      </c>
      <c r="C1033" s="0" t="n">
        <f aca="false">LN(B1033)</f>
        <v>1.3771286704338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10.6834211861661</v>
      </c>
      <c r="C1034" s="0" t="n">
        <f aca="false">LN(B1034)</f>
        <v>2.36869311801884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8.36342928377573</v>
      </c>
      <c r="C1035" s="0" t="n">
        <f aca="false">LN(B1035)</f>
        <v>2.12386854439559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7.83276034168423</v>
      </c>
      <c r="C1036" s="0" t="n">
        <f aca="false">LN(B1036)</f>
        <v>2.05831498193647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5.12238198732697</v>
      </c>
      <c r="C1037" s="0" t="n">
        <f aca="false">LN(B1037)</f>
        <v>1.63361956276441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7.39907851532742</v>
      </c>
      <c r="C1038" s="0" t="n">
        <f aca="false">LN(B1038)</f>
        <v>2.00135546750049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7.75793908131634</v>
      </c>
      <c r="C1039" s="0" t="n">
        <f aca="false">LN(B1039)</f>
        <v>2.04871671661731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8.78411039856953</v>
      </c>
      <c r="C1040" s="0" t="n">
        <f aca="false">LN(B1040)</f>
        <v>2.17294445283136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9.43552371684195</v>
      </c>
      <c r="C1041" s="0" t="n">
        <f aca="false">LN(B1041)</f>
        <v>2.24448168515939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7.56906534324597</v>
      </c>
      <c r="C1042" s="0" t="n">
        <f aca="false">LN(B1042)</f>
        <v>2.02406959129888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7.6018672385848</v>
      </c>
      <c r="C1043" s="0" t="n">
        <f aca="false">LN(B1043)</f>
        <v>2.02839390640309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7.34935888814519</v>
      </c>
      <c r="C1044" s="0" t="n">
        <f aca="false">LN(B1044)</f>
        <v>1.99461308331763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6.98010482502542</v>
      </c>
      <c r="C1045" s="0" t="n">
        <f aca="false">LN(B1045)</f>
        <v>1.94306393457346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7.07468210326803</v>
      </c>
      <c r="C1046" s="0" t="n">
        <f aca="false">LN(B1046)</f>
        <v>1.95652251011953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8.00520854231182</v>
      </c>
      <c r="C1047" s="0" t="n">
        <f aca="false">LN(B1047)</f>
        <v>2.08009239761613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6.19342920588017</v>
      </c>
      <c r="C1048" s="0" t="n">
        <f aca="false">LN(B1048)</f>
        <v>1.82348892455689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6.63760387635151</v>
      </c>
      <c r="C1049" s="0" t="n">
        <f aca="false">LN(B1049)</f>
        <v>1.89275103636673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6.39301522196702</v>
      </c>
      <c r="C1050" s="0" t="n">
        <f aca="false">LN(B1050)</f>
        <v>1.85520602281836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4.2088449457601</v>
      </c>
      <c r="C1051" s="0" t="n">
        <f aca="false">LN(B1051)</f>
        <v>1.43718825037385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12.4657362342892</v>
      </c>
      <c r="C1052" s="0" t="n">
        <f aca="false">LN(B1052)</f>
        <v>2.52298377935398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7.50857646096224</v>
      </c>
      <c r="C1053" s="0" t="n">
        <f aca="false">LN(B1053)</f>
        <v>2.01604589534029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6.9275394794868</v>
      </c>
      <c r="C1054" s="0" t="n">
        <f aca="false">LN(B1054)</f>
        <v>1.9355046966903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8.07274574903021</v>
      </c>
      <c r="C1055" s="0" t="n">
        <f aca="false">LN(B1055)</f>
        <v>2.08849366592836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9.59707660893533</v>
      </c>
      <c r="C1056" s="0" t="n">
        <f aca="false">LN(B1056)</f>
        <v>2.26145853219562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6.26742319573845</v>
      </c>
      <c r="C1057" s="0" t="n">
        <f aca="false">LN(B1057)</f>
        <v>1.83536529660561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4.69679164789072</v>
      </c>
      <c r="C1058" s="0" t="n">
        <f aca="false">LN(B1058)</f>
        <v>1.546879647511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6.83784283263689</v>
      </c>
      <c r="C1059" s="0" t="n">
        <f aca="false">LN(B1059)</f>
        <v>1.92247230654771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6.0447612167733</v>
      </c>
      <c r="C1060" s="0" t="n">
        <f aca="false">LN(B1060)</f>
        <v>1.79919198233923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10.9104416922471</v>
      </c>
      <c r="C1061" s="0" t="n">
        <f aca="false">LN(B1061)</f>
        <v>2.38972028410771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10.2377918064202</v>
      </c>
      <c r="C1062" s="0" t="n">
        <f aca="false">LN(B1062)</f>
        <v>2.32608595245259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8.24378733128805</v>
      </c>
      <c r="C1063" s="0" t="n">
        <f aca="false">LN(B1063)</f>
        <v>2.10945986590848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7.0223440924488</v>
      </c>
      <c r="C1064" s="0" t="n">
        <f aca="false">LN(B1064)</f>
        <v>1.94909707860333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10.4786340050257</v>
      </c>
      <c r="C1065" s="0" t="n">
        <f aca="false">LN(B1065)</f>
        <v>2.34933832736561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7.16019001619593</v>
      </c>
      <c r="C1066" s="0" t="n">
        <f aca="false">LN(B1066)</f>
        <v>1.96853651919526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6.00423598715934</v>
      </c>
      <c r="C1067" s="0" t="n">
        <f aca="false">LN(B1067)</f>
        <v>1.79246521798869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7.88333786717768</v>
      </c>
      <c r="C1068" s="0" t="n">
        <f aca="false">LN(B1068)</f>
        <v>2.06475140138734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9.31455809901093</v>
      </c>
      <c r="C1069" s="0" t="n">
        <f aca="false">LN(B1069)</f>
        <v>2.23157856320855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6.45227181366322</v>
      </c>
      <c r="C1070" s="0" t="n">
        <f aca="false">LN(B1070)</f>
        <v>1.86443228796566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10.0705419660638</v>
      </c>
      <c r="C1071" s="0" t="n">
        <f aca="false">LN(B1071)</f>
        <v>2.30961452514954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13.8005739144261</v>
      </c>
      <c r="C1072" s="0" t="n">
        <f aca="false">LN(B1072)</f>
        <v>2.62471017930029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7.64491400858339</v>
      </c>
      <c r="C1073" s="0" t="n">
        <f aca="false">LN(B1073)</f>
        <v>2.03404059125804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11.6519342914672</v>
      </c>
      <c r="C1074" s="0" t="n">
        <f aca="false">LN(B1074)</f>
        <v>2.45547219983199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9.34991229676716</v>
      </c>
      <c r="C1075" s="0" t="n">
        <f aca="false">LN(B1075)</f>
        <v>2.2353669632317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5.22273448418581</v>
      </c>
      <c r="C1076" s="0" t="n">
        <f aca="false">LN(B1076)</f>
        <v>1.6530211122795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13.4290155253361</v>
      </c>
      <c r="C1077" s="0" t="n">
        <f aca="false">LN(B1077)</f>
        <v>2.59741770370352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7.77246750049794</v>
      </c>
      <c r="C1078" s="0" t="n">
        <f aca="false">LN(B1078)</f>
        <v>2.05058768159728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7.8256302758935</v>
      </c>
      <c r="C1079" s="0" t="n">
        <f aca="false">LN(B1079)</f>
        <v>2.05740427962259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5.9985290892953</v>
      </c>
      <c r="C1080" s="0" t="n">
        <f aca="false">LN(B1080)</f>
        <v>1.79151428738933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11.4759400276677</v>
      </c>
      <c r="C1081" s="0" t="n">
        <f aca="false">LN(B1081)</f>
        <v>2.44025267221384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6.60490865757131</v>
      </c>
      <c r="C1082" s="0" t="n">
        <f aca="false">LN(B1082)</f>
        <v>1.88781310859347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7.41698727965416</v>
      </c>
      <c r="C1083" s="0" t="n">
        <f aca="false">LN(B1083)</f>
        <v>2.00377294772722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9.14616718428479</v>
      </c>
      <c r="C1084" s="0" t="n">
        <f aca="false">LN(B1084)</f>
        <v>2.21333490456637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9.94298574186961</v>
      </c>
      <c r="C1085" s="0" t="n">
        <f aca="false">LN(B1085)</f>
        <v>2.29686735201014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6.62512856563975</v>
      </c>
      <c r="C1086" s="0" t="n">
        <f aca="false">LN(B1086)</f>
        <v>1.89086977781829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4.98225406318246</v>
      </c>
      <c r="C1087" s="0" t="n">
        <f aca="false">LN(B1087)</f>
        <v>1.60588241176262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5.95922640051369</v>
      </c>
      <c r="C1088" s="0" t="n">
        <f aca="false">LN(B1088)</f>
        <v>1.78494067408117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5.51723397414036</v>
      </c>
      <c r="C1089" s="0" t="n">
        <f aca="false">LN(B1089)</f>
        <v>1.70787664305939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9.22146154930095</v>
      </c>
      <c r="C1090" s="0" t="n">
        <f aca="false">LN(B1090)</f>
        <v>2.22153354445258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4.6326077614537</v>
      </c>
      <c r="C1091" s="0" t="n">
        <f aca="false">LN(B1091)</f>
        <v>1.53311994095835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7.74107221931123</v>
      </c>
      <c r="C1092" s="0" t="n">
        <f aca="false">LN(B1092)</f>
        <v>2.04654020763407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5.53396672137828</v>
      </c>
      <c r="C1093" s="0" t="n">
        <f aca="false">LN(B1093)</f>
        <v>1.71090486786242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12.560579817941</v>
      </c>
      <c r="C1094" s="0" t="n">
        <f aca="false">LN(B1094)</f>
        <v>2.53056332382334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8.21219007771467</v>
      </c>
      <c r="C1095" s="0" t="n">
        <f aca="false">LN(B1095)</f>
        <v>2.10561964522523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7.80908615185867</v>
      </c>
      <c r="C1096" s="0" t="n">
        <f aca="false">LN(B1096)</f>
        <v>2.0552879470001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9.52508554308774</v>
      </c>
      <c r="C1097" s="0" t="n">
        <f aca="false">LN(B1097)</f>
        <v>2.25392890187404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10.3605597771951</v>
      </c>
      <c r="C1098" s="0" t="n">
        <f aca="false">LN(B1098)</f>
        <v>2.33800626791942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7.36814290081682</v>
      </c>
      <c r="C1099" s="0" t="n">
        <f aca="false">LN(B1099)</f>
        <v>1.99716569355549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8.45208782237254</v>
      </c>
      <c r="C1100" s="0" t="n">
        <f aca="false">LN(B1100)</f>
        <v>2.13441349042067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7.1111148040481</v>
      </c>
      <c r="C1101" s="0" t="n">
        <f aca="false">LN(B1101)</f>
        <v>1.96165902534258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6.39475108468094</v>
      </c>
      <c r="C1102" s="0" t="n">
        <f aca="false">LN(B1102)</f>
        <v>1.85547751084574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6.37127347826451</v>
      </c>
      <c r="C1103" s="0" t="n">
        <f aca="false">LN(B1103)</f>
        <v>1.85179936769801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10.0768883249973</v>
      </c>
      <c r="C1104" s="0" t="n">
        <f aca="false">LN(B1104)</f>
        <v>2.31024451706928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9.47033513452135</v>
      </c>
      <c r="C1105" s="0" t="n">
        <f aca="false">LN(B1105)</f>
        <v>2.24816429564481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6.72809115747634</v>
      </c>
      <c r="C1106" s="0" t="n">
        <f aca="false">LN(B1106)</f>
        <v>1.90629147154978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10.2186636486929</v>
      </c>
      <c r="C1107" s="0" t="n">
        <f aca="false">LN(B1107)</f>
        <v>2.324215817781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5.76316232584635</v>
      </c>
      <c r="C1108" s="0" t="n">
        <f aca="false">LN(B1108)</f>
        <v>1.75148633895814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8.38024660903964</v>
      </c>
      <c r="C1109" s="0" t="n">
        <f aca="false">LN(B1109)</f>
        <v>2.12587734234734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8.72110968387129</v>
      </c>
      <c r="C1110" s="0" t="n">
        <f aca="false">LN(B1110)</f>
        <v>2.16574648714905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7.9249316643922</v>
      </c>
      <c r="C1111" s="0" t="n">
        <f aca="false">LN(B1111)</f>
        <v>2.07001369693654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6.23445502048942</v>
      </c>
      <c r="C1112" s="0" t="n">
        <f aca="false">LN(B1112)</f>
        <v>1.83009116881454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8.95896728047576</v>
      </c>
      <c r="C1113" s="0" t="n">
        <f aca="false">LN(B1113)</f>
        <v>2.19265496146855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5.14472429516276</v>
      </c>
      <c r="C1114" s="0" t="n">
        <f aca="false">LN(B1114)</f>
        <v>1.63797178090417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7.69198641952458</v>
      </c>
      <c r="C1115" s="0" t="n">
        <f aca="false">LN(B1115)</f>
        <v>2.04017906219255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3.73969491691217</v>
      </c>
      <c r="C1116" s="0" t="n">
        <f aca="false">LN(B1116)</f>
        <v>1.31900403508105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8.56335370031733</v>
      </c>
      <c r="C1117" s="0" t="n">
        <f aca="false">LN(B1117)</f>
        <v>2.14749190084525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9.47692634850801</v>
      </c>
      <c r="C1118" s="0" t="n">
        <f aca="false">LN(B1118)</f>
        <v>2.24886003885377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7.44240840781151</v>
      </c>
      <c r="C1119" s="0" t="n">
        <f aca="false">LN(B1119)</f>
        <v>2.00719450718934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4.73094312687937</v>
      </c>
      <c r="C1120" s="0" t="n">
        <f aca="false">LN(B1120)</f>
        <v>1.5541245752027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8.09538981979687</v>
      </c>
      <c r="C1121" s="0" t="n">
        <f aca="false">LN(B1121)</f>
        <v>2.0912947415967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5.01217076402605</v>
      </c>
      <c r="C1122" s="0" t="n">
        <f aca="false">LN(B1122)</f>
        <v>1.61186910748814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6.40083357685795</v>
      </c>
      <c r="C1123" s="0" t="n">
        <f aca="false">LN(B1123)</f>
        <v>1.85642822826836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7.60395970249052</v>
      </c>
      <c r="C1124" s="0" t="n">
        <f aca="false">LN(B1124)</f>
        <v>2.02866912509748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6.54294660071331</v>
      </c>
      <c r="C1125" s="0" t="n">
        <f aca="false">LN(B1125)</f>
        <v>1.87838761456946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6.07540062158803</v>
      </c>
      <c r="C1126" s="0" t="n">
        <f aca="false">LN(B1126)</f>
        <v>1.80424793299269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10.443308206679</v>
      </c>
      <c r="C1127" s="0" t="n">
        <f aca="false">LN(B1127)</f>
        <v>2.34596141029364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6.142266282342</v>
      </c>
      <c r="C1128" s="0" t="n">
        <f aca="false">LN(B1128)</f>
        <v>1.81519377541653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5.03778921760949</v>
      </c>
      <c r="C1129" s="0" t="n">
        <f aca="false">LN(B1129)</f>
        <v>1.6169673385497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7.88346659321797</v>
      </c>
      <c r="C1130" s="0" t="n">
        <f aca="false">LN(B1130)</f>
        <v>2.06476773012924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10.699024380319</v>
      </c>
      <c r="C1131" s="0" t="n">
        <f aca="false">LN(B1131)</f>
        <v>2.37015255790132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7.12824402911553</v>
      </c>
      <c r="C1132" s="0" t="n">
        <f aca="false">LN(B1132)</f>
        <v>1.96406492486806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7.02934470963497</v>
      </c>
      <c r="C1133" s="0" t="n">
        <f aca="false">LN(B1133)</f>
        <v>1.95009348805474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7.16017898438597</v>
      </c>
      <c r="C1134" s="0" t="n">
        <f aca="false">LN(B1134)</f>
        <v>1.96853497847938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6.40077765452828</v>
      </c>
      <c r="C1135" s="0" t="n">
        <f aca="false">LN(B1135)</f>
        <v>1.85641949150411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11.0630864419203</v>
      </c>
      <c r="C1136" s="0" t="n">
        <f aca="false">LN(B1136)</f>
        <v>2.40361402062798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5.31554048428167</v>
      </c>
      <c r="C1137" s="0" t="n">
        <f aca="false">LN(B1137)</f>
        <v>1.67063469698723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8.69736570092007</v>
      </c>
      <c r="C1138" s="0" t="n">
        <f aca="false">LN(B1138)</f>
        <v>2.16302018681179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8.32801490972588</v>
      </c>
      <c r="C1139" s="0" t="n">
        <f aca="false">LN(B1139)</f>
        <v>2.11962512162397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7.95468652098057</v>
      </c>
      <c r="C1140" s="0" t="n">
        <f aca="false">LN(B1140)</f>
        <v>2.07376125447408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5.51589021251442</v>
      </c>
      <c r="C1141" s="0" t="n">
        <f aca="false">LN(B1141)</f>
        <v>1.70763305627294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3.3731454091056</v>
      </c>
      <c r="C1142" s="0" t="n">
        <f aca="false">LN(B1142)</f>
        <v>1.21584566487626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7.01917815349653</v>
      </c>
      <c r="C1143" s="0" t="n">
        <f aca="false">LN(B1143)</f>
        <v>1.94864613903275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6.75408550596353</v>
      </c>
      <c r="C1144" s="0" t="n">
        <f aca="false">LN(B1144)</f>
        <v>1.91014758193114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5.89917436510293</v>
      </c>
      <c r="C1145" s="0" t="n">
        <f aca="false">LN(B1145)</f>
        <v>1.77481240300127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9.76548733196342</v>
      </c>
      <c r="C1146" s="0" t="n">
        <f aca="false">LN(B1146)</f>
        <v>2.27885446907042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6.68739506334735</v>
      </c>
      <c r="C1147" s="0" t="n">
        <f aca="false">LN(B1147)</f>
        <v>1.90022442063693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8.36348455670708</v>
      </c>
      <c r="C1148" s="0" t="n">
        <f aca="false">LN(B1148)</f>
        <v>2.12387515325744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4.99361100669193</v>
      </c>
      <c r="C1149" s="0" t="n">
        <f aca="false">LN(B1149)</f>
        <v>1.60815929669166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5.37276922189078</v>
      </c>
      <c r="C1150" s="0" t="n">
        <f aca="false">LN(B1150)</f>
        <v>1.68134345938013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6.25303227453454</v>
      </c>
      <c r="C1151" s="0" t="n">
        <f aca="false">LN(B1151)</f>
        <v>1.83306651001987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10.7681480636423</v>
      </c>
      <c r="C1152" s="0" t="n">
        <f aca="false">LN(B1152)</f>
        <v>2.37659252314609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4.82277980140113</v>
      </c>
      <c r="C1153" s="0" t="n">
        <f aca="false">LN(B1153)</f>
        <v>1.57335048410452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7.39296537766028</v>
      </c>
      <c r="C1154" s="0" t="n">
        <f aca="false">LN(B1154)</f>
        <v>2.00052892343946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7.2829874648187</v>
      </c>
      <c r="C1155" s="0" t="n">
        <f aca="false">LN(B1155)</f>
        <v>1.985541144078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12.2197649040488</v>
      </c>
      <c r="C1156" s="0" t="n">
        <f aca="false">LN(B1156)</f>
        <v>2.50305471493717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11.0490463505084</v>
      </c>
      <c r="C1157" s="0" t="n">
        <f aca="false">LN(B1157)</f>
        <v>2.40234412111802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5.24882704916907</v>
      </c>
      <c r="C1158" s="0" t="n">
        <f aca="false">LN(B1158)</f>
        <v>1.65800463243585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5.65330677834932</v>
      </c>
      <c r="C1159" s="0" t="n">
        <f aca="false">LN(B1159)</f>
        <v>1.73224064445867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5.03441931700167</v>
      </c>
      <c r="C1160" s="0" t="n">
        <f aca="false">LN(B1160)</f>
        <v>1.61629819022499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7.26844613240495</v>
      </c>
      <c r="C1161" s="0" t="n">
        <f aca="false">LN(B1161)</f>
        <v>1.98354253175476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12.9818932435902</v>
      </c>
      <c r="C1162" s="0" t="n">
        <f aca="false">LN(B1162)</f>
        <v>2.56355555915967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14.3952467204646</v>
      </c>
      <c r="C1163" s="0" t="n">
        <f aca="false">LN(B1163)</f>
        <v>2.66689806323401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5.56372000900674</v>
      </c>
      <c r="C1164" s="0" t="n">
        <f aca="false">LN(B1164)</f>
        <v>1.71626695090549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10.0746467533612</v>
      </c>
      <c r="C1165" s="0" t="n">
        <f aca="false">LN(B1165)</f>
        <v>2.31002204551695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6.91942422432063</v>
      </c>
      <c r="C1166" s="0" t="n">
        <f aca="false">LN(B1166)</f>
        <v>1.93433256158994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8.80490014951176</v>
      </c>
      <c r="C1167" s="0" t="n">
        <f aca="false">LN(B1167)</f>
        <v>2.17530840168078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3.48150046396204</v>
      </c>
      <c r="C1168" s="0" t="n">
        <f aca="false">LN(B1168)</f>
        <v>1.24746336866544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9.5765269931324</v>
      </c>
      <c r="C1169" s="0" t="n">
        <f aca="false">LN(B1169)</f>
        <v>2.25931499944114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8.73926761705967</v>
      </c>
      <c r="C1170" s="0" t="n">
        <f aca="false">LN(B1170)</f>
        <v>2.16782638948121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6.98128083419969</v>
      </c>
      <c r="C1171" s="0" t="n">
        <f aca="false">LN(B1171)</f>
        <v>1.94323240054178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8.09079688944779</v>
      </c>
      <c r="C1172" s="0" t="n">
        <f aca="false">LN(B1172)</f>
        <v>2.09072722924127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10.4158845341247</v>
      </c>
      <c r="C1173" s="0" t="n">
        <f aca="false">LN(B1173)</f>
        <v>2.34333199997127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6.58014665006121</v>
      </c>
      <c r="C1174" s="0" t="n">
        <f aca="false">LN(B1174)</f>
        <v>1.88405703233221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5.80651078003492</v>
      </c>
      <c r="C1175" s="0" t="n">
        <f aca="false">LN(B1175)</f>
        <v>1.75897983624805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6.39713690971918</v>
      </c>
      <c r="C1176" s="0" t="n">
        <f aca="false">LN(B1176)</f>
        <v>1.85585053241487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5.58280726802113</v>
      </c>
      <c r="C1177" s="0" t="n">
        <f aca="false">LN(B1177)</f>
        <v>1.71969174451099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7.98134321369416</v>
      </c>
      <c r="C1178" s="0" t="n">
        <f aca="false">LN(B1178)</f>
        <v>2.07710671981514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5.43810850586575</v>
      </c>
      <c r="C1179" s="0" t="n">
        <f aca="false">LN(B1179)</f>
        <v>1.69343129927818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8.57218555501929</v>
      </c>
      <c r="C1180" s="0" t="n">
        <f aca="false">LN(B1180)</f>
        <v>2.14852272401952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11.1619153009806</v>
      </c>
      <c r="C1181" s="0" t="n">
        <f aca="false">LN(B1181)</f>
        <v>2.41250756417947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5.62240466706176</v>
      </c>
      <c r="C1182" s="0" t="n">
        <f aca="false">LN(B1182)</f>
        <v>1.72675944909385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6.1568215881092</v>
      </c>
      <c r="C1183" s="0" t="n">
        <f aca="false">LN(B1183)</f>
        <v>1.81756066842773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8.19691268806711</v>
      </c>
      <c r="C1184" s="0" t="n">
        <f aca="false">LN(B1184)</f>
        <v>2.10375758192051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6.35706072189148</v>
      </c>
      <c r="C1185" s="0" t="n">
        <f aca="false">LN(B1185)</f>
        <v>1.84956611988151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7.15931980105478</v>
      </c>
      <c r="C1186" s="0" t="n">
        <f aca="false">LN(B1186)</f>
        <v>1.9684149766071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9.25222648419196</v>
      </c>
      <c r="C1187" s="0" t="n">
        <f aca="false">LN(B1187)</f>
        <v>2.22486422355422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3.99503980240322</v>
      </c>
      <c r="C1188" s="0" t="n">
        <f aca="false">LN(B1188)</f>
        <v>1.38505354222323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6.35729903644729</v>
      </c>
      <c r="C1189" s="0" t="n">
        <f aca="false">LN(B1189)</f>
        <v>1.84960360734614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8.13158779645983</v>
      </c>
      <c r="C1190" s="0" t="n">
        <f aca="false">LN(B1190)</f>
        <v>2.09575620540855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11.6523691186583</v>
      </c>
      <c r="C1191" s="0" t="n">
        <f aca="false">LN(B1191)</f>
        <v>2.45550951716206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10.9288248124981</v>
      </c>
      <c r="C1192" s="0" t="n">
        <f aca="false">LN(B1192)</f>
        <v>2.39140377696574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9.90552514275363</v>
      </c>
      <c r="C1193" s="0" t="n">
        <f aca="false">LN(B1193)</f>
        <v>2.29309269669096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10.0674659089205</v>
      </c>
      <c r="C1194" s="0" t="n">
        <f aca="false">LN(B1194)</f>
        <v>2.30930902748698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3.66691654155461</v>
      </c>
      <c r="C1195" s="0" t="n">
        <f aca="false">LN(B1195)</f>
        <v>1.29935112950502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7.55945027803636</v>
      </c>
      <c r="C1196" s="0" t="n">
        <f aca="false">LN(B1196)</f>
        <v>2.02279847300216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10.5253350241003</v>
      </c>
      <c r="C1197" s="0" t="n">
        <f aca="false">LN(B1197)</f>
        <v>2.35378521033028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5.92680585575281</v>
      </c>
      <c r="C1198" s="0" t="n">
        <f aca="false">LN(B1198)</f>
        <v>1.77948542636451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7.09292848610475</v>
      </c>
      <c r="C1199" s="0" t="n">
        <f aca="false">LN(B1199)</f>
        <v>1.95909829984919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8.15048007014768</v>
      </c>
      <c r="C1200" s="0" t="n">
        <f aca="false">LN(B1200)</f>
        <v>2.09807682983058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9.31920354216918</v>
      </c>
      <c r="C1201" s="0" t="n">
        <f aca="false">LN(B1201)</f>
        <v>2.23207716819706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5.83884259099905</v>
      </c>
      <c r="C1202" s="0" t="n">
        <f aca="false">LN(B1202)</f>
        <v>1.76453259072584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9.26649593225731</v>
      </c>
      <c r="C1203" s="0" t="n">
        <f aca="false">LN(B1203)</f>
        <v>2.2264053072822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5.71533388963559</v>
      </c>
      <c r="C1204" s="0" t="n">
        <f aca="false">LN(B1204)</f>
        <v>1.7431527189235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12.3688357494237</v>
      </c>
      <c r="C1205" s="0" t="n">
        <f aca="false">LN(B1205)</f>
        <v>2.51518006309246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9.60937739138946</v>
      </c>
      <c r="C1206" s="0" t="n">
        <f aca="false">LN(B1206)</f>
        <v>2.26273943330686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11.7729888371025</v>
      </c>
      <c r="C1207" s="0" t="n">
        <f aca="false">LN(B1207)</f>
        <v>2.46580782591778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4.61425397567335</v>
      </c>
      <c r="C1208" s="0" t="n">
        <f aca="false">LN(B1208)</f>
        <v>1.5291502028126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7.38803594396859</v>
      </c>
      <c r="C1209" s="0" t="n">
        <f aca="false">LN(B1209)</f>
        <v>1.9998619275077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7.06712514651353</v>
      </c>
      <c r="C1210" s="0" t="n">
        <f aca="false">LN(B1210)</f>
        <v>1.9554537701289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7.54709450031776</v>
      </c>
      <c r="C1211" s="0" t="n">
        <f aca="false">LN(B1211)</f>
        <v>2.02116265479818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6.59196608799671</v>
      </c>
      <c r="C1212" s="0" t="n">
        <f aca="false">LN(B1212)</f>
        <v>1.88585164817596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6.25047519784027</v>
      </c>
      <c r="C1213" s="0" t="n">
        <f aca="false">LN(B1213)</f>
        <v>1.83265749251249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8.78762477682965</v>
      </c>
      <c r="C1214" s="0" t="n">
        <f aca="false">LN(B1214)</f>
        <v>2.1733444563907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6.48137600715121</v>
      </c>
      <c r="C1215" s="0" t="n">
        <f aca="false">LN(B1215)</f>
        <v>1.86893283460439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3.86867558294608</v>
      </c>
      <c r="C1216" s="0" t="n">
        <f aca="false">LN(B1216)</f>
        <v>1.35291222183987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8.12115909709331</v>
      </c>
      <c r="C1217" s="0" t="n">
        <f aca="false">LN(B1217)</f>
        <v>2.09447288993381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16.1072321669379</v>
      </c>
      <c r="C1218" s="0" t="n">
        <f aca="false">LN(B1218)</f>
        <v>2.77926837404439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8.30361544102537</v>
      </c>
      <c r="C1219" s="0" t="n">
        <f aca="false">LN(B1219)</f>
        <v>2.11669101526272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11.752340058024</v>
      </c>
      <c r="C1220" s="0" t="n">
        <f aca="false">LN(B1220)</f>
        <v>2.46405237463605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5.46696121202464</v>
      </c>
      <c r="C1221" s="0" t="n">
        <f aca="false">LN(B1221)</f>
        <v>1.69872292495896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7.98604139478084</v>
      </c>
      <c r="C1222" s="0" t="n">
        <f aca="false">LN(B1222)</f>
        <v>2.07769519204618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10.8154628085773</v>
      </c>
      <c r="C1223" s="0" t="n">
        <f aca="false">LN(B1223)</f>
        <v>2.38097685170045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7.70927741171872</v>
      </c>
      <c r="C1224" s="0" t="n">
        <f aca="false">LN(B1224)</f>
        <v>2.0424244622647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9.2118112062091</v>
      </c>
      <c r="C1225" s="0" t="n">
        <f aca="false">LN(B1225)</f>
        <v>2.22048648741594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6.48394147397085</v>
      </c>
      <c r="C1226" s="0" t="n">
        <f aca="false">LN(B1226)</f>
        <v>1.86932857760981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6.97335688057985</v>
      </c>
      <c r="C1227" s="0" t="n">
        <f aca="false">LN(B1227)</f>
        <v>1.9420967272791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7.42179995292662</v>
      </c>
      <c r="C1228" s="0" t="n">
        <f aca="false">LN(B1228)</f>
        <v>2.00442160901817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6.3203148575788</v>
      </c>
      <c r="C1229" s="0" t="n">
        <f aca="false">LN(B1229)</f>
        <v>1.84376902615498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6.92866279566456</v>
      </c>
      <c r="C1230" s="0" t="n">
        <f aca="false">LN(B1230)</f>
        <v>1.93566683580431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4.03405931379091</v>
      </c>
      <c r="C1231" s="0" t="n">
        <f aca="false">LN(B1231)</f>
        <v>1.39477314289217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4.70521792101466</v>
      </c>
      <c r="C1232" s="0" t="n">
        <f aca="false">LN(B1232)</f>
        <v>1.54867208886478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8.83933920210392</v>
      </c>
      <c r="C1233" s="0" t="n">
        <f aca="false">LN(B1233)</f>
        <v>2.17921212296234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4.92362546160063</v>
      </c>
      <c r="C1234" s="0" t="n">
        <f aca="false">LN(B1234)</f>
        <v>1.59404514157881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6.32209395791086</v>
      </c>
      <c r="C1235" s="0" t="n">
        <f aca="false">LN(B1235)</f>
        <v>1.84405047573785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7.90753161933699</v>
      </c>
      <c r="C1236" s="0" t="n">
        <f aca="false">LN(B1236)</f>
        <v>2.0678156748412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7.24737950655548</v>
      </c>
      <c r="C1237" s="0" t="n">
        <f aca="false">LN(B1237)</f>
        <v>1.98063995615708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6.64813647468278</v>
      </c>
      <c r="C1238" s="0" t="n">
        <f aca="false">LN(B1238)</f>
        <v>1.89433658602517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7.4055020415461</v>
      </c>
      <c r="C1239" s="0" t="n">
        <f aca="false">LN(B1239)</f>
        <v>2.00222324306456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6.35321283862349</v>
      </c>
      <c r="C1240" s="0" t="n">
        <f aca="false">LN(B1240)</f>
        <v>1.84896064378893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8.24467542195655</v>
      </c>
      <c r="C1241" s="0" t="n">
        <f aca="false">LN(B1241)</f>
        <v>2.10956758858495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5.45200411274951</v>
      </c>
      <c r="C1242" s="0" t="n">
        <f aca="false">LN(B1242)</f>
        <v>1.69598326819011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7.20609459929065</v>
      </c>
      <c r="C1243" s="0" t="n">
        <f aca="false">LN(B1243)</f>
        <v>1.97492714009022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5.77523150317249</v>
      </c>
      <c r="C1244" s="0" t="n">
        <f aca="false">LN(B1244)</f>
        <v>1.75357834273383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11.6881593562224</v>
      </c>
      <c r="C1245" s="0" t="n">
        <f aca="false">LN(B1245)</f>
        <v>2.45857630852917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5.81519505167085</v>
      </c>
      <c r="C1246" s="0" t="n">
        <f aca="false">LN(B1246)</f>
        <v>1.76047432825775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7.3036789707895</v>
      </c>
      <c r="C1247" s="0" t="n">
        <f aca="false">LN(B1247)</f>
        <v>1.98837818980612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11.7193488755335</v>
      </c>
      <c r="C1248" s="0" t="n">
        <f aca="false">LN(B1248)</f>
        <v>2.46124122591044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5.31439259572252</v>
      </c>
      <c r="C1249" s="0" t="n">
        <f aca="false">LN(B1249)</f>
        <v>1.67041872411987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8.42462322963623</v>
      </c>
      <c r="C1250" s="0" t="n">
        <f aca="false">LN(B1250)</f>
        <v>2.13115875472048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7.04455495485952</v>
      </c>
      <c r="C1251" s="0" t="n">
        <f aca="false">LN(B1251)</f>
        <v>1.95225497158227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3.79200049575953</v>
      </c>
      <c r="C1252" s="0" t="n">
        <f aca="false">LN(B1252)</f>
        <v>1.33289371513104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5.02537549814144</v>
      </c>
      <c r="C1253" s="0" t="n">
        <f aca="false">LN(B1253)</f>
        <v>1.61450017715159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4.94654804908049</v>
      </c>
      <c r="C1254" s="0" t="n">
        <f aca="false">LN(B1254)</f>
        <v>1.59868996948722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5.48995024953053</v>
      </c>
      <c r="C1255" s="0" t="n">
        <f aca="false">LN(B1255)</f>
        <v>1.70291919346408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8.52664600535703</v>
      </c>
      <c r="C1256" s="0" t="n">
        <f aca="false">LN(B1256)</f>
        <v>2.14319608433935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8.20211326991597</v>
      </c>
      <c r="C1257" s="0" t="n">
        <f aca="false">LN(B1257)</f>
        <v>2.10439183691059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8.79149119288162</v>
      </c>
      <c r="C1258" s="0" t="n">
        <f aca="false">LN(B1258)</f>
        <v>2.17378434382542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7.30923466129259</v>
      </c>
      <c r="C1259" s="0" t="n">
        <f aca="false">LN(B1259)</f>
        <v>1.98913857078293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7.56562600943891</v>
      </c>
      <c r="C1260" s="0" t="n">
        <f aca="false">LN(B1260)</f>
        <v>2.02361509456867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7.26950631196188</v>
      </c>
      <c r="C1261" s="0" t="n">
        <f aca="false">LN(B1261)</f>
        <v>1.98368838166902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9.06569484997263</v>
      </c>
      <c r="C1262" s="0" t="n">
        <f aca="false">LN(B1262)</f>
        <v>2.20449749322426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6.15396462814612</v>
      </c>
      <c r="C1263" s="0" t="n">
        <f aca="false">LN(B1263)</f>
        <v>1.81709652910077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6.8723467536371</v>
      </c>
      <c r="C1264" s="0" t="n">
        <f aca="false">LN(B1264)</f>
        <v>1.92750564232005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13.8237753827366</v>
      </c>
      <c r="C1265" s="0" t="n">
        <f aca="false">LN(B1265)</f>
        <v>2.62638996357441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5.57428419063677</v>
      </c>
      <c r="C1266" s="0" t="n">
        <f aca="false">LN(B1266)</f>
        <v>1.71816391280434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4.63374225779251</v>
      </c>
      <c r="C1267" s="0" t="n">
        <f aca="false">LN(B1267)</f>
        <v>1.53336480465163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14.9980693138206</v>
      </c>
      <c r="C1268" s="0" t="n">
        <f aca="false">LN(B1268)</f>
        <v>2.70792148040609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7.2463419437619</v>
      </c>
      <c r="C1269" s="0" t="n">
        <f aca="false">LN(B1269)</f>
        <v>1.9804967820525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8.52124538289213</v>
      </c>
      <c r="C1270" s="0" t="n">
        <f aca="false">LN(B1270)</f>
        <v>2.14256250186014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9.57537091613566</v>
      </c>
      <c r="C1271" s="0" t="n">
        <f aca="false">LN(B1271)</f>
        <v>2.25919427229403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7.01075583199315</v>
      </c>
      <c r="C1272" s="0" t="n">
        <f aca="false">LN(B1272)</f>
        <v>1.94744551720177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11.6973693797917</v>
      </c>
      <c r="C1273" s="0" t="n">
        <f aca="false">LN(B1273)</f>
        <v>2.45936397718952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16.1994714214425</v>
      </c>
      <c r="C1274" s="0" t="n">
        <f aca="false">LN(B1274)</f>
        <v>2.7849786134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7.48908233773386</v>
      </c>
      <c r="C1275" s="0" t="n">
        <f aca="false">LN(B1275)</f>
        <v>2.01344627169656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7.44091777320405</v>
      </c>
      <c r="C1276" s="0" t="n">
        <f aca="false">LN(B1276)</f>
        <v>2.00699419785065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9.32273702752876</v>
      </c>
      <c r="C1277" s="0" t="n">
        <f aca="false">LN(B1277)</f>
        <v>2.2324562580658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11.3810382798209</v>
      </c>
      <c r="C1278" s="0" t="n">
        <f aca="false">LN(B1278)</f>
        <v>2.43194866177893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11.8268163555325</v>
      </c>
      <c r="C1279" s="0" t="n">
        <f aca="false">LN(B1279)</f>
        <v>2.47036952558712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6.56522575198075</v>
      </c>
      <c r="C1280" s="0" t="n">
        <f aca="false">LN(B1280)</f>
        <v>1.88178689436548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5.07770597344576</v>
      </c>
      <c r="C1281" s="0" t="n">
        <f aca="false">LN(B1281)</f>
        <v>1.62485957956706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8.15315188213429</v>
      </c>
      <c r="C1282" s="0" t="n">
        <f aca="false">LN(B1282)</f>
        <v>2.09840458649466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6.29292099185654</v>
      </c>
      <c r="C1283" s="0" t="n">
        <f aca="false">LN(B1283)</f>
        <v>1.83942534954091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8.18425478784159</v>
      </c>
      <c r="C1284" s="0" t="n">
        <f aca="false">LN(B1284)</f>
        <v>2.10221216059893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5.28520254912718</v>
      </c>
      <c r="C1285" s="0" t="n">
        <f aca="false">LN(B1285)</f>
        <v>1.66491094387204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4.40259786434141</v>
      </c>
      <c r="C1286" s="0" t="n">
        <f aca="false">LN(B1286)</f>
        <v>1.48219479040667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9.63178693765953</v>
      </c>
      <c r="C1287" s="0" t="n">
        <f aca="false">LN(B1287)</f>
        <v>2.26506876806221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11.3295927294374</v>
      </c>
      <c r="C1288" s="0" t="n">
        <f aca="false">LN(B1288)</f>
        <v>2.42741812818354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5.14831928615683</v>
      </c>
      <c r="C1289" s="0" t="n">
        <f aca="false">LN(B1289)</f>
        <v>1.63867030920862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7.72510831183639</v>
      </c>
      <c r="C1290" s="0" t="n">
        <f aca="false">LN(B1290)</f>
        <v>2.04447584363521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10.1291361845556</v>
      </c>
      <c r="C1291" s="0" t="n">
        <f aca="false">LN(B1291)</f>
        <v>2.31541604162914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5.92587161462359</v>
      </c>
      <c r="C1292" s="0" t="n">
        <f aca="false">LN(B1292)</f>
        <v>1.77932778415523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8.14411461640642</v>
      </c>
      <c r="C1293" s="0" t="n">
        <f aca="false">LN(B1293)</f>
        <v>2.09729553343291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6.19815926084582</v>
      </c>
      <c r="C1294" s="0" t="n">
        <f aca="false">LN(B1294)</f>
        <v>1.82425235455751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5.1693075592804</v>
      </c>
      <c r="C1295" s="0" t="n">
        <f aca="false">LN(B1295)</f>
        <v>1.64273874517516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7.02360791517742</v>
      </c>
      <c r="C1296" s="0" t="n">
        <f aca="false">LN(B1296)</f>
        <v>1.94927703404264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6.88143622478784</v>
      </c>
      <c r="C1297" s="0" t="n">
        <f aca="false">LN(B1297)</f>
        <v>1.92882738376213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10.0544186824923</v>
      </c>
      <c r="C1298" s="0" t="n">
        <f aca="false">LN(B1298)</f>
        <v>2.30801220777832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6.99153219896269</v>
      </c>
      <c r="C1299" s="0" t="n">
        <f aca="false">LN(B1299)</f>
        <v>1.9446997309323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8.76902809159443</v>
      </c>
      <c r="C1300" s="0" t="n">
        <f aca="false">LN(B1300)</f>
        <v>2.17122597830383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5.98190313971461</v>
      </c>
      <c r="C1301" s="0" t="n">
        <f aca="false">LN(B1301)</f>
        <v>1.7887387681199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8.53921271665561</v>
      </c>
      <c r="C1302" s="0" t="n">
        <f aca="false">LN(B1302)</f>
        <v>2.14466881580568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7.63964970109828</v>
      </c>
      <c r="C1303" s="0" t="n">
        <f aca="false">LN(B1303)</f>
        <v>2.03335175148567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7.36185644334961</v>
      </c>
      <c r="C1304" s="0" t="n">
        <f aca="false">LN(B1304)</f>
        <v>1.99631213508586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9.23103801362446</v>
      </c>
      <c r="C1305" s="0" t="n">
        <f aca="false">LN(B1305)</f>
        <v>2.22257150303923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6.90501847304383</v>
      </c>
      <c r="C1306" s="0" t="n">
        <f aca="false">LN(B1306)</f>
        <v>1.93224846217177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7.24320790624038</v>
      </c>
      <c r="C1307" s="0" t="n">
        <f aca="false">LN(B1307)</f>
        <v>1.98006418923867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7.93174640399379</v>
      </c>
      <c r="C1308" s="0" t="n">
        <f aca="false">LN(B1308)</f>
        <v>2.07087323889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5.06808458739455</v>
      </c>
      <c r="C1309" s="0" t="n">
        <f aca="false">LN(B1309)</f>
        <v>1.62296295280788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8.45284650522667</v>
      </c>
      <c r="C1310" s="0" t="n">
        <f aca="false">LN(B1310)</f>
        <v>2.13450324916683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8.83190744441363</v>
      </c>
      <c r="C1311" s="0" t="n">
        <f aca="false">LN(B1311)</f>
        <v>2.1783710099071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9.3480289462682</v>
      </c>
      <c r="C1312" s="0" t="n">
        <f aca="false">LN(B1312)</f>
        <v>2.23516551319174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5.6260958738504</v>
      </c>
      <c r="C1313" s="0" t="n">
        <f aca="false">LN(B1313)</f>
        <v>1.72741575113299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9.70298987570371</v>
      </c>
      <c r="C1314" s="0" t="n">
        <f aca="false">LN(B1314)</f>
        <v>2.27243407262344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4.74766693589041</v>
      </c>
      <c r="C1315" s="0" t="n">
        <f aca="false">LN(B1315)</f>
        <v>1.55765332599088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6.03794819901823</v>
      </c>
      <c r="C1316" s="0" t="n">
        <f aca="false">LN(B1316)</f>
        <v>1.79806425208558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6.80178882383862</v>
      </c>
      <c r="C1317" s="0" t="n">
        <f aca="false">LN(B1317)</f>
        <v>1.91718563991644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5.85742646723737</v>
      </c>
      <c r="C1318" s="0" t="n">
        <f aca="false">LN(B1318)</f>
        <v>1.76771033771237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8.42497148075121</v>
      </c>
      <c r="C1319" s="0" t="n">
        <f aca="false">LN(B1319)</f>
        <v>2.13120009115866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7.79747588384613</v>
      </c>
      <c r="C1320" s="0" t="n">
        <f aca="false">LN(B1320)</f>
        <v>2.05380007668916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6.01532089048727</v>
      </c>
      <c r="C1321" s="0" t="n">
        <f aca="false">LN(B1321)</f>
        <v>1.7943096963806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3.98618965145257</v>
      </c>
      <c r="C1322" s="0" t="n">
        <f aca="false">LN(B1322)</f>
        <v>1.38283580004975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7.83693269146566</v>
      </c>
      <c r="C1323" s="0" t="n">
        <f aca="false">LN(B1323)</f>
        <v>2.05884751947517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9.09720020353868</v>
      </c>
      <c r="C1324" s="0" t="n">
        <f aca="false">LN(B1324)</f>
        <v>2.20796669624189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6.46738272506926</v>
      </c>
      <c r="C1325" s="0" t="n">
        <f aca="false">LN(B1325)</f>
        <v>1.8667715019518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9.08465260543505</v>
      </c>
      <c r="C1326" s="0" t="n">
        <f aca="false">LN(B1326)</f>
        <v>2.20658646286002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13.1678819863378</v>
      </c>
      <c r="C1327" s="0" t="n">
        <f aca="false">LN(B1327)</f>
        <v>2.57778068173916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7.64402076685502</v>
      </c>
      <c r="C1328" s="0" t="n">
        <f aca="false">LN(B1328)</f>
        <v>2.03392374312669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7.49446713772233</v>
      </c>
      <c r="C1329" s="0" t="n">
        <f aca="false">LN(B1329)</f>
        <v>2.01416503332632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5.47326717072049</v>
      </c>
      <c r="C1330" s="0" t="n">
        <f aca="false">LN(B1330)</f>
        <v>1.6998757271078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13.324404746335</v>
      </c>
      <c r="C1331" s="0" t="n">
        <f aca="false">LN(B1331)</f>
        <v>2.58959729710925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7.33690703037695</v>
      </c>
      <c r="C1332" s="0" t="n">
        <f aca="false">LN(B1332)</f>
        <v>1.99291736831137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15.1464096101507</v>
      </c>
      <c r="C1333" s="0" t="n">
        <f aca="false">LN(B1333)</f>
        <v>2.71776351443995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5.00657635041303</v>
      </c>
      <c r="C1334" s="0" t="n">
        <f aca="false">LN(B1334)</f>
        <v>1.61075231830671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6.71606210609174</v>
      </c>
      <c r="C1335" s="0" t="n">
        <f aca="false">LN(B1335)</f>
        <v>1.90450198665493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8.06032693657959</v>
      </c>
      <c r="C1336" s="0" t="n">
        <f aca="false">LN(B1336)</f>
        <v>2.08695411854695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5.33680813884142</v>
      </c>
      <c r="C1337" s="0" t="n">
        <f aca="false">LN(B1337)</f>
        <v>1.67462774745349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8.56800065159231</v>
      </c>
      <c r="C1338" s="0" t="n">
        <f aca="false">LN(B1338)</f>
        <v>2.14803440919497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5.04136883062547</v>
      </c>
      <c r="C1339" s="0" t="n">
        <f aca="false">LN(B1339)</f>
        <v>1.61767763858654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5.53410950748651</v>
      </c>
      <c r="C1340" s="0" t="n">
        <f aca="false">LN(B1340)</f>
        <v>1.71093066929445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10.3738186318455</v>
      </c>
      <c r="C1341" s="0" t="n">
        <f aca="false">LN(B1341)</f>
        <v>2.33928519282337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7.65286973180451</v>
      </c>
      <c r="C1342" s="0" t="n">
        <f aca="false">LN(B1342)</f>
        <v>2.03508070583586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6.00706586152438</v>
      </c>
      <c r="C1343" s="0" t="n">
        <f aca="false">LN(B1343)</f>
        <v>1.79293641993717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8.25001766020576</v>
      </c>
      <c r="C1344" s="0" t="n">
        <f aca="false">LN(B1344)</f>
        <v>2.1102153409753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5.43980131197401</v>
      </c>
      <c r="C1345" s="0" t="n">
        <f aca="false">LN(B1345)</f>
        <v>1.69374253666666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5.36169681314147</v>
      </c>
      <c r="C1346" s="0" t="n">
        <f aca="false">LN(B1346)</f>
        <v>1.67928049460107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5.50540465443128</v>
      </c>
      <c r="C1347" s="0" t="n">
        <f aca="false">LN(B1347)</f>
        <v>1.70573027418184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9.15318121389956</v>
      </c>
      <c r="C1348" s="0" t="n">
        <f aca="false">LN(B1348)</f>
        <v>2.21410149251318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10.932059531025</v>
      </c>
      <c r="C1349" s="0" t="n">
        <f aca="false">LN(B1349)</f>
        <v>2.39169971362592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6.10789168545621</v>
      </c>
      <c r="C1350" s="0" t="n">
        <f aca="false">LN(B1350)</f>
        <v>1.80958165397325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19.6844174389361</v>
      </c>
      <c r="C1351" s="0" t="n">
        <f aca="false">LN(B1351)</f>
        <v>2.97982732979655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7.77426813397841</v>
      </c>
      <c r="C1352" s="0" t="n">
        <f aca="false">LN(B1352)</f>
        <v>2.05081932295671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8.9547660749905</v>
      </c>
      <c r="C1353" s="0" t="n">
        <f aca="false">LN(B1353)</f>
        <v>2.19218591289236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6.60557245781808</v>
      </c>
      <c r="C1354" s="0" t="n">
        <f aca="false">LN(B1354)</f>
        <v>1.8879136045923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6.87182704638753</v>
      </c>
      <c r="C1355" s="0" t="n">
        <f aca="false">LN(B1355)</f>
        <v>1.92743001649381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7.87397425086001</v>
      </c>
      <c r="C1356" s="0" t="n">
        <f aca="false">LN(B1356)</f>
        <v>2.06356292236888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7.23829159755813</v>
      </c>
      <c r="C1357" s="0" t="n">
        <f aca="false">LN(B1357)</f>
        <v>1.97938521136488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8.3889682344525</v>
      </c>
      <c r="C1358" s="0" t="n">
        <f aca="false">LN(B1358)</f>
        <v>2.12691753728559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6.64644970407891</v>
      </c>
      <c r="C1359" s="0" t="n">
        <f aca="false">LN(B1359)</f>
        <v>1.8940828330177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7.23219373872285</v>
      </c>
      <c r="C1360" s="0" t="n">
        <f aca="false">LN(B1360)</f>
        <v>1.97854241182437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7.49702562281167</v>
      </c>
      <c r="C1361" s="0" t="n">
        <f aca="false">LN(B1361)</f>
        <v>2.01450635825707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6.95959884486023</v>
      </c>
      <c r="C1362" s="0" t="n">
        <f aca="false">LN(B1362)</f>
        <v>1.94012183545251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5.88490875057854</v>
      </c>
      <c r="C1363" s="0" t="n">
        <f aca="false">LN(B1363)</f>
        <v>1.77239123516782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6.09368540721702</v>
      </c>
      <c r="C1364" s="0" t="n">
        <f aca="false">LN(B1364)</f>
        <v>1.80725305586653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9.66209485146481</v>
      </c>
      <c r="C1365" s="0" t="n">
        <f aca="false">LN(B1365)</f>
        <v>2.26821048304375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7.40898048745867</v>
      </c>
      <c r="C1366" s="0" t="n">
        <f aca="false">LN(B1366)</f>
        <v>2.0026928438042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8.63002481018889</v>
      </c>
      <c r="C1367" s="0" t="n">
        <f aca="false">LN(B1367)</f>
        <v>2.15524737996825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7.76897001983275</v>
      </c>
      <c r="C1368" s="0" t="n">
        <f aca="false">LN(B1368)</f>
        <v>2.05013759701281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6.73575572452266</v>
      </c>
      <c r="C1369" s="0" t="n">
        <f aca="false">LN(B1369)</f>
        <v>1.90743001210828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7.56332978506943</v>
      </c>
      <c r="C1370" s="0" t="n">
        <f aca="false">LN(B1370)</f>
        <v>2.02331154098331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8.11296156958737</v>
      </c>
      <c r="C1371" s="0" t="n">
        <f aca="false">LN(B1371)</f>
        <v>2.09346297650874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10.2552365817325</v>
      </c>
      <c r="C1372" s="0" t="n">
        <f aca="false">LN(B1372)</f>
        <v>2.32778846114927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9.67883427752012</v>
      </c>
      <c r="C1373" s="0" t="n">
        <f aca="false">LN(B1373)</f>
        <v>2.26994146816069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7.63733292164622</v>
      </c>
      <c r="C1374" s="0" t="n">
        <f aca="false">LN(B1374)</f>
        <v>2.03304844820556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5.96476092166337</v>
      </c>
      <c r="C1375" s="0" t="n">
        <f aca="false">LN(B1375)</f>
        <v>1.7858689745561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14.4441268511713</v>
      </c>
      <c r="C1376" s="0" t="n">
        <f aca="false">LN(B1376)</f>
        <v>2.67028788565104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4.87160284153909</v>
      </c>
      <c r="C1377" s="0" t="n">
        <f aca="false">LN(B1377)</f>
        <v>1.58342300851727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9.24131171277897</v>
      </c>
      <c r="C1378" s="0" t="n">
        <f aca="false">LN(B1378)</f>
        <v>2.22368383583565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8.11139438442115</v>
      </c>
      <c r="C1379" s="0" t="n">
        <f aca="false">LN(B1379)</f>
        <v>2.09326978730906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7.00021106785376</v>
      </c>
      <c r="C1380" s="0" t="n">
        <f aca="false">LN(B1380)</f>
        <v>1.94594030115127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8.02577650252406</v>
      </c>
      <c r="C1381" s="0" t="n">
        <f aca="false">LN(B1381)</f>
        <v>2.08265842477423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5.95344262967254</v>
      </c>
      <c r="C1382" s="0" t="n">
        <f aca="false">LN(B1382)</f>
        <v>1.78396964545929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7.44496603113558</v>
      </c>
      <c r="C1383" s="0" t="n">
        <f aca="false">LN(B1383)</f>
        <v>2.00753810348427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10.6469574260771</v>
      </c>
      <c r="C1384" s="0" t="n">
        <f aca="false">LN(B1384)</f>
        <v>2.36527416364664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9.69419483020601</v>
      </c>
      <c r="C1385" s="0" t="n">
        <f aca="false">LN(B1385)</f>
        <v>2.27152723524124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12.4325087209794</v>
      </c>
      <c r="C1386" s="0" t="n">
        <f aca="false">LN(B1386)</f>
        <v>2.52031471307278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9.66529715383231</v>
      </c>
      <c r="C1387" s="0" t="n">
        <f aca="false">LN(B1387)</f>
        <v>2.26854185754021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10.6120190016355</v>
      </c>
      <c r="C1388" s="0" t="n">
        <f aca="false">LN(B1388)</f>
        <v>2.36198722685394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10.277212479168</v>
      </c>
      <c r="C1389" s="0" t="n">
        <f aca="false">LN(B1389)</f>
        <v>2.3299290636426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9.10249739035993</v>
      </c>
      <c r="C1390" s="0" t="n">
        <f aca="false">LN(B1390)</f>
        <v>2.20854881437254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9.45658197772929</v>
      </c>
      <c r="C1391" s="0" t="n">
        <f aca="false">LN(B1391)</f>
        <v>2.24671100463803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7.66273098529965</v>
      </c>
      <c r="C1392" s="0" t="n">
        <f aca="false">LN(B1392)</f>
        <v>2.03636844570843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7.28396051525658</v>
      </c>
      <c r="C1393" s="0" t="n">
        <f aca="false">LN(B1393)</f>
        <v>1.98567474110061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6.66539205528403</v>
      </c>
      <c r="C1394" s="0" t="n">
        <f aca="false">LN(B1394)</f>
        <v>1.89692877489902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9.08064720022873</v>
      </c>
      <c r="C1395" s="0" t="n">
        <f aca="false">LN(B1395)</f>
        <v>2.20614546763131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9.06621959911474</v>
      </c>
      <c r="C1396" s="0" t="n">
        <f aca="false">LN(B1396)</f>
        <v>2.20455537449695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5.89297858832451</v>
      </c>
      <c r="C1397" s="0" t="n">
        <f aca="false">LN(B1397)</f>
        <v>1.77376157244081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12.3162991143688</v>
      </c>
      <c r="C1398" s="0" t="n">
        <f aca="false">LN(B1398)</f>
        <v>2.51092351641632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5.20558737508727</v>
      </c>
      <c r="C1399" s="0" t="n">
        <f aca="false">LN(B1399)</f>
        <v>1.64973254393968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10.8384436126792</v>
      </c>
      <c r="C1400" s="0" t="n">
        <f aca="false">LN(B1400)</f>
        <v>2.38309940753704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5.99108792293914</v>
      </c>
      <c r="C1401" s="0" t="n">
        <f aca="false">LN(B1401)</f>
        <v>1.79027301883105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7.09559654073616</v>
      </c>
      <c r="C1402" s="0" t="n">
        <f aca="false">LN(B1402)</f>
        <v>1.95947438611014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6.66263114467502</v>
      </c>
      <c r="C1403" s="0" t="n">
        <f aca="false">LN(B1403)</f>
        <v>1.89651447330199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6.33843207382421</v>
      </c>
      <c r="C1404" s="0" t="n">
        <f aca="false">LN(B1404)</f>
        <v>1.84663143089593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7.29810400681126</v>
      </c>
      <c r="C1405" s="0" t="n">
        <f aca="false">LN(B1405)</f>
        <v>1.98761458932559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6.64280515342971</v>
      </c>
      <c r="C1406" s="0" t="n">
        <f aca="false">LN(B1406)</f>
        <v>1.89353433714195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7.85262384837799</v>
      </c>
      <c r="C1407" s="0" t="n">
        <f aca="false">LN(B1407)</f>
        <v>2.06084772414685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6.32044755478542</v>
      </c>
      <c r="C1408" s="0" t="n">
        <f aca="false">LN(B1408)</f>
        <v>1.84379002128206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7.18871252394311</v>
      </c>
      <c r="C1409" s="0" t="n">
        <f aca="false">LN(B1409)</f>
        <v>1.97251209087878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7.14949107671537</v>
      </c>
      <c r="C1410" s="0" t="n">
        <f aca="false">LN(B1410)</f>
        <v>1.96704117609087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5.53872455434199</v>
      </c>
      <c r="C1411" s="0" t="n">
        <f aca="false">LN(B1411)</f>
        <v>1.71176424940537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4.58593929053261</v>
      </c>
      <c r="C1412" s="0" t="n">
        <f aca="false">LN(B1412)</f>
        <v>1.52299494634822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5.9822764184068</v>
      </c>
      <c r="C1413" s="0" t="n">
        <f aca="false">LN(B1413)</f>
        <v>1.78880116749973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4.59501745774994</v>
      </c>
      <c r="C1414" s="0" t="n">
        <f aca="false">LN(B1414)</f>
        <v>1.52497255509313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6.85975293865432</v>
      </c>
      <c r="C1415" s="0" t="n">
        <f aca="false">LN(B1415)</f>
        <v>1.92567142631582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5.3201508027061</v>
      </c>
      <c r="C1416" s="0" t="n">
        <f aca="false">LN(B1416)</f>
        <v>1.67150164932513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10.9926064579785</v>
      </c>
      <c r="C1417" s="0" t="n">
        <f aca="false">LN(B1417)</f>
        <v>2.39722290662712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7.50303623145672</v>
      </c>
      <c r="C1418" s="0" t="n">
        <f aca="false">LN(B1418)</f>
        <v>2.01530776948126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9.89023945053781</v>
      </c>
      <c r="C1419" s="0" t="n">
        <f aca="false">LN(B1419)</f>
        <v>2.29154835672048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8.40759446679741</v>
      </c>
      <c r="C1420" s="0" t="n">
        <f aca="false">LN(B1420)</f>
        <v>2.12913540058432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6.0970945127776</v>
      </c>
      <c r="C1421" s="0" t="n">
        <f aca="false">LN(B1421)</f>
        <v>1.8078123483272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10.4931288771991</v>
      </c>
      <c r="C1422" s="0" t="n">
        <f aca="false">LN(B1422)</f>
        <v>2.35072065030745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7.0904395960216</v>
      </c>
      <c r="C1423" s="0" t="n">
        <f aca="false">LN(B1423)</f>
        <v>1.95874734088172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8.1483477669708</v>
      </c>
      <c r="C1424" s="0" t="n">
        <f aca="false">LN(B1424)</f>
        <v>2.09781517872163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7.28795322819229</v>
      </c>
      <c r="C1425" s="0" t="n">
        <f aca="false">LN(B1425)</f>
        <v>1.98622274229056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6.69314332617448</v>
      </c>
      <c r="C1426" s="0" t="n">
        <f aca="false">LN(B1426)</f>
        <v>1.90108361822875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7.3901275933804</v>
      </c>
      <c r="C1427" s="0" t="n">
        <f aca="false">LN(B1427)</f>
        <v>2.00014500049176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5.22016049976448</v>
      </c>
      <c r="C1428" s="0" t="n">
        <f aca="false">LN(B1428)</f>
        <v>1.65252814850318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9.27838414807374</v>
      </c>
      <c r="C1429" s="0" t="n">
        <f aca="false">LN(B1429)</f>
        <v>2.22768740966231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7.55559772256601</v>
      </c>
      <c r="C1430" s="0" t="n">
        <f aca="false">LN(B1430)</f>
        <v>2.02228870875217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7.06249022279361</v>
      </c>
      <c r="C1431" s="0" t="n">
        <f aca="false">LN(B1431)</f>
        <v>1.9547977120884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8.7126847338247</v>
      </c>
      <c r="C1432" s="0" t="n">
        <f aca="false">LN(B1432)</f>
        <v>2.16477997917029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9.76932072689338</v>
      </c>
      <c r="C1433" s="0" t="n">
        <f aca="false">LN(B1433)</f>
        <v>2.27924693721934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8.92747616285916</v>
      </c>
      <c r="C1434" s="0" t="n">
        <f aca="false">LN(B1434)</f>
        <v>2.18913373040272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8.84538562411325</v>
      </c>
      <c r="C1435" s="0" t="n">
        <f aca="false">LN(B1435)</f>
        <v>2.17989592463914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5.9261459804878</v>
      </c>
      <c r="C1436" s="0" t="n">
        <f aca="false">LN(B1436)</f>
        <v>1.77937408274736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9.37922314347517</v>
      </c>
      <c r="C1437" s="0" t="n">
        <f aca="false">LN(B1437)</f>
        <v>2.23849693906329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4.89547348081945</v>
      </c>
      <c r="C1438" s="0" t="n">
        <f aca="false">LN(B1438)</f>
        <v>1.58831099874481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7.42430593522435</v>
      </c>
      <c r="C1439" s="0" t="n">
        <f aca="false">LN(B1439)</f>
        <v>2.00475920358208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6.04692455130246</v>
      </c>
      <c r="C1440" s="0" t="n">
        <f aca="false">LN(B1440)</f>
        <v>1.79954980416717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6.2994958668551</v>
      </c>
      <c r="C1441" s="0" t="n">
        <f aca="false">LN(B1441)</f>
        <v>1.84046960906151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6.88059793912105</v>
      </c>
      <c r="C1442" s="0" t="n">
        <f aca="false">LN(B1442)</f>
        <v>1.92870555792479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10.0558838288977</v>
      </c>
      <c r="C1443" s="0" t="n">
        <f aca="false">LN(B1443)</f>
        <v>2.30815791880452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7.37200854006186</v>
      </c>
      <c r="C1444" s="0" t="n">
        <f aca="false">LN(B1444)</f>
        <v>1.99769019825263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7.39590513957788</v>
      </c>
      <c r="C1445" s="0" t="n">
        <f aca="false">LN(B1445)</f>
        <v>2.00092648753374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13.3749542852721</v>
      </c>
      <c r="C1446" s="0" t="n">
        <f aca="false">LN(B1446)</f>
        <v>2.59338387485265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7.10911606341403</v>
      </c>
      <c r="C1447" s="0" t="n">
        <f aca="false">LN(B1447)</f>
        <v>1.96137791307853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12.8891625630142</v>
      </c>
      <c r="C1448" s="0" t="n">
        <f aca="false">LN(B1448)</f>
        <v>2.55638684688203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8.05009948050921</v>
      </c>
      <c r="C1449" s="0" t="n">
        <f aca="false">LN(B1449)</f>
        <v>2.08568444918135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4.15324208463171</v>
      </c>
      <c r="C1450" s="0" t="n">
        <f aca="false">LN(B1450)</f>
        <v>1.42388925445749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6.65567449919964</v>
      </c>
      <c r="C1451" s="0" t="n">
        <f aca="false">LN(B1451)</f>
        <v>1.89546979895766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7.33702915054373</v>
      </c>
      <c r="C1452" s="0" t="n">
        <f aca="false">LN(B1452)</f>
        <v>1.99293401281157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11.1246175197587</v>
      </c>
      <c r="C1453" s="0" t="n">
        <f aca="false">LN(B1453)</f>
        <v>2.40916044721488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8.22040564427345</v>
      </c>
      <c r="C1454" s="0" t="n">
        <f aca="false">LN(B1454)</f>
        <v>2.10661955630225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6.38420439017644</v>
      </c>
      <c r="C1455" s="0" t="n">
        <f aca="false">LN(B1455)</f>
        <v>1.85382687564009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8.06966860025979</v>
      </c>
      <c r="C1456" s="0" t="n">
        <f aca="false">LN(B1456)</f>
        <v>2.08811241579549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6.93384718344017</v>
      </c>
      <c r="C1457" s="0" t="n">
        <f aca="false">LN(B1457)</f>
        <v>1.93641480828911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9.13616499087337</v>
      </c>
      <c r="C1458" s="0" t="n">
        <f aca="false">LN(B1458)</f>
        <v>2.21224071217193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7.41983134697488</v>
      </c>
      <c r="C1459" s="0" t="n">
        <f aca="false">LN(B1459)</f>
        <v>2.00415632740276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6.87232473703073</v>
      </c>
      <c r="C1460" s="0" t="n">
        <f aca="false">LN(B1460)</f>
        <v>1.92750243866307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5.58082234383995</v>
      </c>
      <c r="C1461" s="0" t="n">
        <f aca="false">LN(B1461)</f>
        <v>1.71933613898284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12.7781027060268</v>
      </c>
      <c r="C1462" s="0" t="n">
        <f aca="false">LN(B1462)</f>
        <v>2.54773297987103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8.15502284165616</v>
      </c>
      <c r="C1463" s="0" t="n">
        <f aca="false">LN(B1463)</f>
        <v>2.09863403700788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7.87719512795091</v>
      </c>
      <c r="C1464" s="0" t="n">
        <f aca="false">LN(B1464)</f>
        <v>2.0639718922756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9.4426670190337</v>
      </c>
      <c r="C1465" s="0" t="n">
        <f aca="false">LN(B1465)</f>
        <v>2.24523846345797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7.03289390443785</v>
      </c>
      <c r="C1466" s="0" t="n">
        <f aca="false">LN(B1466)</f>
        <v>1.95059827182007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12.4593989793987</v>
      </c>
      <c r="C1467" s="0" t="n">
        <f aca="false">LN(B1467)</f>
        <v>2.5224752761926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6.0389333390394</v>
      </c>
      <c r="C1468" s="0" t="n">
        <f aca="false">LN(B1468)</f>
        <v>1.79822739685441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5.18508450028851</v>
      </c>
      <c r="C1469" s="0" t="n">
        <f aca="false">LN(B1469)</f>
        <v>1.64578613861495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6.66996137346198</v>
      </c>
      <c r="C1470" s="0" t="n">
        <f aca="false">LN(B1470)</f>
        <v>1.8976140688256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10.1071576345747</v>
      </c>
      <c r="C1471" s="0" t="n">
        <f aca="false">LN(B1471)</f>
        <v>2.31324384954503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7.45344843479056</v>
      </c>
      <c r="C1472" s="0" t="n">
        <f aca="false">LN(B1472)</f>
        <v>2.00867680244998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8.69562777262815</v>
      </c>
      <c r="C1473" s="0" t="n">
        <f aca="false">LN(B1473)</f>
        <v>2.16282034446719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8.20110822811389</v>
      </c>
      <c r="C1474" s="0" t="n">
        <f aca="false">LN(B1474)</f>
        <v>2.10426929490829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10.5796534026046</v>
      </c>
      <c r="C1475" s="0" t="n">
        <f aca="false">LN(B1475)</f>
        <v>2.35893266621534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7.98897568963611</v>
      </c>
      <c r="C1476" s="0" t="n">
        <f aca="false">LN(B1476)</f>
        <v>2.07806255251569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6.91258161706276</v>
      </c>
      <c r="C1477" s="0" t="n">
        <f aca="false">LN(B1477)</f>
        <v>1.93334317394877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7.04247540833825</v>
      </c>
      <c r="C1478" s="0" t="n">
        <f aca="false">LN(B1478)</f>
        <v>1.95195972886854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4.34005079519333</v>
      </c>
      <c r="C1479" s="0" t="n">
        <f aca="false">LN(B1479)</f>
        <v>1.46788605200542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8.97074958827287</v>
      </c>
      <c r="C1480" s="0" t="n">
        <f aca="false">LN(B1480)</f>
        <v>2.19396923871892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7.90000006457164</v>
      </c>
      <c r="C1481" s="0" t="n">
        <f aca="false">LN(B1481)</f>
        <v>2.0668627676466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6.88013285548326</v>
      </c>
      <c r="C1482" s="0" t="n">
        <f aca="false">LN(B1482)</f>
        <v>1.92863796214882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7.6341230928602</v>
      </c>
      <c r="C1483" s="0" t="n">
        <f aca="false">LN(B1483)</f>
        <v>2.03262807848702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4.60890401975299</v>
      </c>
      <c r="C1484" s="0" t="n">
        <f aca="false">LN(B1484)</f>
        <v>1.52799008899409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10.2444373469271</v>
      </c>
      <c r="C1485" s="0" t="n">
        <f aca="false">LN(B1485)</f>
        <v>2.32673486040987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5.35793058412071</v>
      </c>
      <c r="C1486" s="0" t="n">
        <f aca="false">LN(B1486)</f>
        <v>1.67857781548058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9.16451069089085</v>
      </c>
      <c r="C1487" s="0" t="n">
        <f aca="false">LN(B1487)</f>
        <v>2.21533849098382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7.40291521146847</v>
      </c>
      <c r="C1488" s="0" t="n">
        <f aca="false">LN(B1488)</f>
        <v>2.00187387012892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5.23462483710664</v>
      </c>
      <c r="C1489" s="0" t="n">
        <f aca="false">LN(B1489)</f>
        <v>1.65529517740046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5.32766813138793</v>
      </c>
      <c r="C1490" s="0" t="n">
        <f aca="false">LN(B1490)</f>
        <v>1.67291364364572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4.9449867035986</v>
      </c>
      <c r="C1491" s="0" t="n">
        <f aca="false">LN(B1491)</f>
        <v>1.59837427621335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7.40187468869801</v>
      </c>
      <c r="C1492" s="0" t="n">
        <f aca="false">LN(B1492)</f>
        <v>2.00173330443644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10.6586681750592</v>
      </c>
      <c r="C1493" s="0" t="n">
        <f aca="false">LN(B1493)</f>
        <v>2.36637347425885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5.36595755419016</v>
      </c>
      <c r="C1494" s="0" t="n">
        <f aca="false">LN(B1494)</f>
        <v>1.68007484183241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13.1877562466044</v>
      </c>
      <c r="C1495" s="0" t="n">
        <f aca="false">LN(B1495)</f>
        <v>2.57928884206964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7.25863712764598</v>
      </c>
      <c r="C1496" s="0" t="n">
        <f aca="false">LN(B1496)</f>
        <v>1.98219208774971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6.86006233713338</v>
      </c>
      <c r="C1497" s="0" t="n">
        <f aca="false">LN(B1497)</f>
        <v>1.92571652874219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9.60898716546496</v>
      </c>
      <c r="C1498" s="0" t="n">
        <f aca="false">LN(B1498)</f>
        <v>2.2626988236157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7.64634650413679</v>
      </c>
      <c r="C1499" s="0" t="n">
        <f aca="false">LN(B1499)</f>
        <v>2.03422795260165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3.9604392428502</v>
      </c>
      <c r="C1500" s="0" t="n">
        <f aca="false">LN(B1500)</f>
        <v>1.3763549390269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7.25237757050624</v>
      </c>
      <c r="C1501" s="0" t="n">
        <f aca="false">LN(B1501)</f>
        <v>1.98132935586525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14.6213165445054</v>
      </c>
      <c r="C1502" s="0" t="n">
        <f aca="false">LN(B1502)</f>
        <v>2.68248050119106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10.0224981128469</v>
      </c>
      <c r="C1503" s="0" t="n">
        <f aca="false">LN(B1503)</f>
        <v>2.30483237724286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7.60168823287808</v>
      </c>
      <c r="C1504" s="0" t="n">
        <f aca="false">LN(B1504)</f>
        <v>2.02837035852877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5.25278187151499</v>
      </c>
      <c r="C1505" s="0" t="n">
        <f aca="false">LN(B1505)</f>
        <v>1.65875781655511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4.49484436836303</v>
      </c>
      <c r="C1506" s="0" t="n">
        <f aca="false">LN(B1506)</f>
        <v>1.50293104404566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6.93261497586646</v>
      </c>
      <c r="C1507" s="0" t="n">
        <f aca="false">LN(B1507)</f>
        <v>1.93623708342132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5.76757276184322</v>
      </c>
      <c r="C1508" s="0" t="n">
        <f aca="false">LN(B1508)</f>
        <v>1.75225132682377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4.54918008954174</v>
      </c>
      <c r="C1509" s="0" t="n">
        <f aca="false">LN(B1509)</f>
        <v>1.51494701662415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10.2541421743461</v>
      </c>
      <c r="C1510" s="0" t="n">
        <f aca="false">LN(B1510)</f>
        <v>2.32768173852247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7.10791520426575</v>
      </c>
      <c r="C1511" s="0" t="n">
        <f aca="false">LN(B1511)</f>
        <v>1.96120898060191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9.90412200109672</v>
      </c>
      <c r="C1512" s="0" t="n">
        <f aca="false">LN(B1512)</f>
        <v>2.29295103423236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9.29407467025306</v>
      </c>
      <c r="C1513" s="0" t="n">
        <f aca="false">LN(B1513)</f>
        <v>2.22937706487336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7.88617849591942</v>
      </c>
      <c r="C1514" s="0" t="n">
        <f aca="false">LN(B1514)</f>
        <v>2.06511166973129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8.06662722014203</v>
      </c>
      <c r="C1515" s="0" t="n">
        <f aca="false">LN(B1515)</f>
        <v>2.08773545441754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12.3306695630335</v>
      </c>
      <c r="C1516" s="0" t="n">
        <f aca="false">LN(B1516)</f>
        <v>2.51208961927312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7.13986265563393</v>
      </c>
      <c r="C1517" s="0" t="n">
        <f aca="false">LN(B1517)</f>
        <v>1.96569354026087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5.40053634077795</v>
      </c>
      <c r="C1518" s="0" t="n">
        <f aca="false">LN(B1518)</f>
        <v>1.68649827100438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7.90063535187438</v>
      </c>
      <c r="C1519" s="0" t="n">
        <f aca="false">LN(B1519)</f>
        <v>2.06694318052701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6.29492808636275</v>
      </c>
      <c r="C1520" s="0" t="n">
        <f aca="false">LN(B1520)</f>
        <v>1.83974424350139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8.16867454142708</v>
      </c>
      <c r="C1521" s="0" t="n">
        <f aca="false">LN(B1521)</f>
        <v>2.10030666087897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5.73285172721931</v>
      </c>
      <c r="C1522" s="0" t="n">
        <f aca="false">LN(B1522)</f>
        <v>1.74621309055661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7.77842483236478</v>
      </c>
      <c r="C1523" s="0" t="n">
        <f aca="false">LN(B1523)</f>
        <v>2.05135385398543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6.69036298878891</v>
      </c>
      <c r="C1524" s="0" t="n">
        <f aca="false">LN(B1524)</f>
        <v>1.90066813108209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7.67639905701532</v>
      </c>
      <c r="C1525" s="0" t="n">
        <f aca="false">LN(B1525)</f>
        <v>2.0381505644199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12.001833782028</v>
      </c>
      <c r="C1526" s="0" t="n">
        <f aca="false">LN(B1526)</f>
        <v>2.48505945328196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9.61409987170024</v>
      </c>
      <c r="C1527" s="0" t="n">
        <f aca="false">LN(B1527)</f>
        <v>2.26323075757053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4.18590857627751</v>
      </c>
      <c r="C1528" s="0" t="n">
        <f aca="false">LN(B1528)</f>
        <v>1.43172378343115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6.48253229024975</v>
      </c>
      <c r="C1529" s="0" t="n">
        <f aca="false">LN(B1529)</f>
        <v>1.86911121955977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9.50266380192603</v>
      </c>
      <c r="C1530" s="0" t="n">
        <f aca="false">LN(B1530)</f>
        <v>2.25157215950445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4.29381841434948</v>
      </c>
      <c r="C1531" s="0" t="n">
        <f aca="false">LN(B1531)</f>
        <v>1.45717641033454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13.7378687630469</v>
      </c>
      <c r="C1532" s="0" t="n">
        <f aca="false">LN(B1532)</f>
        <v>2.62015616290336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11.0689764457957</v>
      </c>
      <c r="C1533" s="0" t="n">
        <f aca="false">LN(B1533)</f>
        <v>2.40414628045793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8.29264483829055</v>
      </c>
      <c r="C1534" s="0" t="n">
        <f aca="false">LN(B1534)</f>
        <v>2.11536895786568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6.51747166921396</v>
      </c>
      <c r="C1535" s="0" t="n">
        <f aca="false">LN(B1535)</f>
        <v>1.87448651993674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5.72293569064501</v>
      </c>
      <c r="C1536" s="0" t="n">
        <f aca="false">LN(B1536)</f>
        <v>1.74448190636313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7.69836047048327</v>
      </c>
      <c r="C1537" s="0" t="n">
        <f aca="false">LN(B1537)</f>
        <v>2.04100738027643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7.07237518653806</v>
      </c>
      <c r="C1538" s="0" t="n">
        <f aca="false">LN(B1538)</f>
        <v>1.9561963763232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6.13726151300747</v>
      </c>
      <c r="C1539" s="0" t="n">
        <f aca="false">LN(B1539)</f>
        <v>1.81437863501455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8.54387821003273</v>
      </c>
      <c r="C1540" s="0" t="n">
        <f aca="false">LN(B1540)</f>
        <v>2.14521502767251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10.7505238387582</v>
      </c>
      <c r="C1541" s="0" t="n">
        <f aca="false">LN(B1541)</f>
        <v>2.37495448257325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8.54832044271953</v>
      </c>
      <c r="C1542" s="0" t="n">
        <f aca="false">LN(B1542)</f>
        <v>2.1457348242039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11.9321716291166</v>
      </c>
      <c r="C1543" s="0" t="n">
        <f aca="false">LN(B1543)</f>
        <v>2.4792382504844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9.12055851235434</v>
      </c>
      <c r="C1544" s="0" t="n">
        <f aca="false">LN(B1544)</f>
        <v>2.21053104260085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12.1708900418858</v>
      </c>
      <c r="C1545" s="0" t="n">
        <f aca="false">LN(B1545)</f>
        <v>2.49904703841613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11.2707998002718</v>
      </c>
      <c r="C1546" s="0" t="n">
        <f aca="false">LN(B1546)</f>
        <v>2.42221529272722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6.94779309083218</v>
      </c>
      <c r="C1547" s="0" t="n">
        <f aca="false">LN(B1547)</f>
        <v>1.93842406826246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10.3076171162094</v>
      </c>
      <c r="C1548" s="0" t="n">
        <f aca="false">LN(B1548)</f>
        <v>2.33288314776666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5.97942589933596</v>
      </c>
      <c r="C1549" s="0" t="n">
        <f aca="false">LN(B1549)</f>
        <v>1.78832455989839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7.532615851902</v>
      </c>
      <c r="C1550" s="0" t="n">
        <f aca="false">LN(B1550)</f>
        <v>2.01924237217646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7.69142742226066</v>
      </c>
      <c r="C1551" s="0" t="n">
        <f aca="false">LN(B1551)</f>
        <v>2.04010638687224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6.30155322391821</v>
      </c>
      <c r="C1552" s="0" t="n">
        <f aca="false">LN(B1552)</f>
        <v>1.84079614648972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6.43503257691973</v>
      </c>
      <c r="C1553" s="0" t="n">
        <f aca="false">LN(B1553)</f>
        <v>1.86175690349366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10.3925021016038</v>
      </c>
      <c r="C1554" s="0" t="n">
        <f aca="false">LN(B1554)</f>
        <v>2.34108459436776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12.9837021768841</v>
      </c>
      <c r="C1555" s="0" t="n">
        <f aca="false">LN(B1555)</f>
        <v>2.56369489224775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8.10738804577119</v>
      </c>
      <c r="C1556" s="0" t="n">
        <f aca="false">LN(B1556)</f>
        <v>2.09277575038012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6.45283199650519</v>
      </c>
      <c r="C1557" s="0" t="n">
        <f aca="false">LN(B1557)</f>
        <v>1.86451910367061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6.4599159195969</v>
      </c>
      <c r="C1558" s="0" t="n">
        <f aca="false">LN(B1558)</f>
        <v>1.86561630216753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11.5127302149693</v>
      </c>
      <c r="C1559" s="0" t="n">
        <f aca="false">LN(B1559)</f>
        <v>2.44345339833865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5.246059723951</v>
      </c>
      <c r="C1560" s="0" t="n">
        <f aca="false">LN(B1560)</f>
        <v>1.65747726604457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6.7754967307339</v>
      </c>
      <c r="C1561" s="0" t="n">
        <f aca="false">LN(B1561)</f>
        <v>1.91331268226762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9.15397050269652</v>
      </c>
      <c r="C1562" s="0" t="n">
        <f aca="false">LN(B1562)</f>
        <v>2.21418771988592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9.73358412595311</v>
      </c>
      <c r="C1563" s="0" t="n">
        <f aca="false">LN(B1563)</f>
        <v>2.27558218663922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8.80768715355866</v>
      </c>
      <c r="C1564" s="0" t="n">
        <f aca="false">LN(B1564)</f>
        <v>2.17562488034711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5.34902225479148</v>
      </c>
      <c r="C1565" s="0" t="n">
        <f aca="false">LN(B1565)</f>
        <v>1.67691378809224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9.62866261927088</v>
      </c>
      <c r="C1566" s="0" t="n">
        <f aca="false">LN(B1566)</f>
        <v>2.26474433966226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8.53989966127303</v>
      </c>
      <c r="C1567" s="0" t="n">
        <f aca="false">LN(B1567)</f>
        <v>2.144749258466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14.1001640390816</v>
      </c>
      <c r="C1568" s="0" t="n">
        <f aca="false">LN(B1568)</f>
        <v>2.64618643129387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11.6486834517346</v>
      </c>
      <c r="C1569" s="0" t="n">
        <f aca="false">LN(B1569)</f>
        <v>2.45519316519098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7.33354706106797</v>
      </c>
      <c r="C1570" s="0" t="n">
        <f aca="false">LN(B1570)</f>
        <v>1.99245930895659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7.80499484768805</v>
      </c>
      <c r="C1571" s="0" t="n">
        <f aca="false">LN(B1571)</f>
        <v>2.05476389383752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5.86698988617863</v>
      </c>
      <c r="C1572" s="0" t="n">
        <f aca="false">LN(B1572)</f>
        <v>1.76934170609336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5.37164658221313</v>
      </c>
      <c r="C1573" s="0" t="n">
        <f aca="false">LN(B1573)</f>
        <v>1.68113448763105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9.38627958830935</v>
      </c>
      <c r="C1574" s="0" t="n">
        <f aca="false">LN(B1574)</f>
        <v>2.23924900473055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6.13292983188547</v>
      </c>
      <c r="C1575" s="0" t="n">
        <f aca="false">LN(B1575)</f>
        <v>1.81367258550314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6.58546269489099</v>
      </c>
      <c r="C1576" s="0" t="n">
        <f aca="false">LN(B1576)</f>
        <v>1.88486459770643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6.16898912224875</v>
      </c>
      <c r="C1577" s="0" t="n">
        <f aca="false">LN(B1577)</f>
        <v>1.81953498693348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5.67320635055027</v>
      </c>
      <c r="C1578" s="0" t="n">
        <f aca="false">LN(B1578)</f>
        <v>1.73575445183243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9.81922025305397</v>
      </c>
      <c r="C1579" s="0" t="n">
        <f aca="false">LN(B1579)</f>
        <v>2.28434171524772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5.11407907254662</v>
      </c>
      <c r="C1580" s="0" t="n">
        <f aca="false">LN(B1580)</f>
        <v>1.63199733872573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4.73104283596244</v>
      </c>
      <c r="C1581" s="0" t="n">
        <f aca="false">LN(B1581)</f>
        <v>1.55414565092264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7.87312960022789</v>
      </c>
      <c r="C1582" s="0" t="n">
        <f aca="false">LN(B1582)</f>
        <v>2.0634556454193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8.27806123011999</v>
      </c>
      <c r="C1583" s="0" t="n">
        <f aca="false">LN(B1583)</f>
        <v>2.11360879002786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6.56668116887033</v>
      </c>
      <c r="C1584" s="0" t="n">
        <f aca="false">LN(B1584)</f>
        <v>1.8820085555308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5.61449277173689</v>
      </c>
      <c r="C1585" s="0" t="n">
        <f aca="false">LN(B1585)</f>
        <v>1.72535124960188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9.83549174702895</v>
      </c>
      <c r="C1586" s="0" t="n">
        <f aca="false">LN(B1586)</f>
        <v>2.28599745028899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6.45658350520967</v>
      </c>
      <c r="C1587" s="0" t="n">
        <f aca="false">LN(B1587)</f>
        <v>1.8651003087313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8.51853357201868</v>
      </c>
      <c r="C1588" s="0" t="n">
        <f aca="false">LN(B1588)</f>
        <v>2.14224421006732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4.34628006877492</v>
      </c>
      <c r="C1589" s="0" t="n">
        <f aca="false">LN(B1589)</f>
        <v>1.46932032264213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6.75655768588418</v>
      </c>
      <c r="C1590" s="0" t="n">
        <f aca="false">LN(B1590)</f>
        <v>1.91051354229485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7.52658536301768</v>
      </c>
      <c r="C1591" s="0" t="n">
        <f aca="false">LN(B1591)</f>
        <v>2.01844146791592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13.0869955079699</v>
      </c>
      <c r="C1592" s="0" t="n">
        <f aca="false">LN(B1592)</f>
        <v>2.5716190278296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9.9663817509503</v>
      </c>
      <c r="C1593" s="0" t="n">
        <f aca="false">LN(B1593)</f>
        <v>2.29921760445875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4.88292544796883</v>
      </c>
      <c r="C1594" s="0" t="n">
        <f aca="false">LN(B1594)</f>
        <v>1.58574451729327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4.94305219558366</v>
      </c>
      <c r="C1595" s="0" t="n">
        <f aca="false">LN(B1595)</f>
        <v>1.59798299376405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7.14937967435446</v>
      </c>
      <c r="C1596" s="0" t="n">
        <f aca="false">LN(B1596)</f>
        <v>1.96702559411061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9.45036791254363</v>
      </c>
      <c r="C1597" s="0" t="n">
        <f aca="false">LN(B1597)</f>
        <v>2.2460536732921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6.2284384869884</v>
      </c>
      <c r="C1598" s="0" t="n">
        <f aca="false">LN(B1598)</f>
        <v>1.82912565723976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8.33751978253086</v>
      </c>
      <c r="C1599" s="0" t="n">
        <f aca="false">LN(B1599)</f>
        <v>2.12076578395627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8.42471052767021</v>
      </c>
      <c r="C1600" s="0" t="n">
        <f aca="false">LN(B1600)</f>
        <v>2.13116911691464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10.3368245060043</v>
      </c>
      <c r="C1601" s="0" t="n">
        <f aca="false">LN(B1601)</f>
        <v>2.33571271417652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5.13444909800452</v>
      </c>
      <c r="C1602" s="0" t="n">
        <f aca="false">LN(B1602)</f>
        <v>1.63597255388704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11.4863063430829</v>
      </c>
      <c r="C1603" s="0" t="n">
        <f aca="false">LN(B1603)</f>
        <v>2.44115557308443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5.48356945292319</v>
      </c>
      <c r="C1604" s="0" t="n">
        <f aca="false">LN(B1604)</f>
        <v>1.70175624893954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6.35681564470245</v>
      </c>
      <c r="C1605" s="0" t="n">
        <f aca="false">LN(B1605)</f>
        <v>1.84952756717233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7.15759647500556</v>
      </c>
      <c r="C1606" s="0" t="n">
        <f aca="false">LN(B1606)</f>
        <v>1.96817423676839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9.00587649125109</v>
      </c>
      <c r="C1607" s="0" t="n">
        <f aca="false">LN(B1607)</f>
        <v>2.19787730773372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10.1305108831284</v>
      </c>
      <c r="C1608" s="0" t="n">
        <f aca="false">LN(B1608)</f>
        <v>2.3155517496768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4.71040551829085</v>
      </c>
      <c r="C1609" s="0" t="n">
        <f aca="false">LN(B1609)</f>
        <v>1.54977400162383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9.07453482748842</v>
      </c>
      <c r="C1610" s="0" t="n">
        <f aca="false">LN(B1610)</f>
        <v>2.20547212015818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14.869459865903</v>
      </c>
      <c r="C1611" s="0" t="n">
        <f aca="false">LN(B1611)</f>
        <v>2.69930943606675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6.19061808578179</v>
      </c>
      <c r="C1612" s="0" t="n">
        <f aca="false">LN(B1612)</f>
        <v>1.82303493401883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6.79336050674694</v>
      </c>
      <c r="C1613" s="0" t="n">
        <f aca="false">LN(B1613)</f>
        <v>1.91594573913029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8.41078674115376</v>
      </c>
      <c r="C1614" s="0" t="n">
        <f aca="false">LN(B1614)</f>
        <v>2.12951501790363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6.45223074619142</v>
      </c>
      <c r="C1615" s="0" t="n">
        <f aca="false">LN(B1615)</f>
        <v>1.86442592313732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5.173586375949</v>
      </c>
      <c r="C1616" s="0" t="n">
        <f aca="false">LN(B1616)</f>
        <v>1.64356613776751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4.72089909446186</v>
      </c>
      <c r="C1617" s="0" t="n">
        <f aca="false">LN(B1617)</f>
        <v>1.55199926757209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7.64745332619748</v>
      </c>
      <c r="C1618" s="0" t="n">
        <f aca="false">LN(B1618)</f>
        <v>2.03437269387915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8.13539360201939</v>
      </c>
      <c r="C1619" s="0" t="n">
        <f aca="false">LN(B1619)</f>
        <v>2.09622412327674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6.21947081836044</v>
      </c>
      <c r="C1620" s="0" t="n">
        <f aca="false">LN(B1620)</f>
        <v>1.82768482569779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7.9476301306624</v>
      </c>
      <c r="C1621" s="0" t="n">
        <f aca="false">LN(B1621)</f>
        <v>2.07287378745454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7.14450238740153</v>
      </c>
      <c r="C1622" s="0" t="n">
        <f aca="false">LN(B1622)</f>
        <v>1.96634316408619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11.2294714284804</v>
      </c>
      <c r="C1623" s="0" t="n">
        <f aca="false">LN(B1623)</f>
        <v>2.41854169983144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8.96229508789782</v>
      </c>
      <c r="C1624" s="0" t="n">
        <f aca="false">LN(B1624)</f>
        <v>2.19302634238937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11.45965646441</v>
      </c>
      <c r="C1625" s="0" t="n">
        <f aca="false">LN(B1625)</f>
        <v>2.4388327339097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10.129742299595</v>
      </c>
      <c r="C1626" s="0" t="n">
        <f aca="false">LN(B1626)</f>
        <v>2.31547587860779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8.35836263213317</v>
      </c>
      <c r="C1627" s="0" t="n">
        <f aca="false">LN(B1627)</f>
        <v>2.12326255051371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7.00795339749612</v>
      </c>
      <c r="C1628" s="0" t="n">
        <f aca="false">LN(B1628)</f>
        <v>1.94704570371131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10.2021553747531</v>
      </c>
      <c r="C1629" s="0" t="n">
        <f aca="false">LN(B1629)</f>
        <v>2.32259900921745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6.33710381909455</v>
      </c>
      <c r="C1630" s="0" t="n">
        <f aca="false">LN(B1630)</f>
        <v>1.8464218532109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4.49580008599247</v>
      </c>
      <c r="C1631" s="0" t="n">
        <f aca="false">LN(B1631)</f>
        <v>1.50314364674347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5.80599412069787</v>
      </c>
      <c r="C1632" s="0" t="n">
        <f aca="false">LN(B1632)</f>
        <v>1.75889085297669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7.10952566611427</v>
      </c>
      <c r="C1633" s="0" t="n">
        <f aca="false">LN(B1633)</f>
        <v>1.96143552796301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6.2535878500999</v>
      </c>
      <c r="C1634" s="0" t="n">
        <f aca="false">LN(B1634)</f>
        <v>1.83315535505717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7.04427329574517</v>
      </c>
      <c r="C1635" s="0" t="n">
        <f aca="false">LN(B1635)</f>
        <v>1.95221498825514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8.9681739223025</v>
      </c>
      <c r="C1636" s="0" t="n">
        <f aca="false">LN(B1636)</f>
        <v>2.1936820792373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10.9918601567348</v>
      </c>
      <c r="C1637" s="0" t="n">
        <f aca="false">LN(B1637)</f>
        <v>2.39715501312239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7.06093217293382</v>
      </c>
      <c r="C1638" s="0" t="n">
        <f aca="false">LN(B1638)</f>
        <v>1.95457707861551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7.78289526003109</v>
      </c>
      <c r="C1639" s="0" t="n">
        <f aca="false">LN(B1639)</f>
        <v>2.05192841035504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9.01082157218542</v>
      </c>
      <c r="C1640" s="0" t="n">
        <f aca="false">LN(B1640)</f>
        <v>2.19842625194548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9.06472162170927</v>
      </c>
      <c r="C1641" s="0" t="n">
        <f aca="false">LN(B1641)</f>
        <v>2.20439013460227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7.2573052502517</v>
      </c>
      <c r="C1642" s="0" t="n">
        <f aca="false">LN(B1642)</f>
        <v>1.98200858228195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5.98179331610223</v>
      </c>
      <c r="C1643" s="0" t="n">
        <f aca="false">LN(B1643)</f>
        <v>1.78872040864166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7.56054187715283</v>
      </c>
      <c r="C1644" s="0" t="n">
        <f aca="false">LN(B1644)</f>
        <v>2.02294286449484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5.08168965070654</v>
      </c>
      <c r="C1645" s="0" t="n">
        <f aca="false">LN(B1645)</f>
        <v>1.62564381469528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7.13339377702794</v>
      </c>
      <c r="C1646" s="0" t="n">
        <f aca="false">LN(B1646)</f>
        <v>1.96478710673893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8.10034872477678</v>
      </c>
      <c r="C1647" s="0" t="n">
        <f aca="false">LN(B1647)</f>
        <v>2.09190711319324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7.6437128127786</v>
      </c>
      <c r="C1648" s="0" t="n">
        <f aca="false">LN(B1648)</f>
        <v>2.03388345539211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6.7468782812065</v>
      </c>
      <c r="C1649" s="0" t="n">
        <f aca="false">LN(B1649)</f>
        <v>1.90907992105074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3.54810244786513</v>
      </c>
      <c r="C1650" s="0" t="n">
        <f aca="false">LN(B1650)</f>
        <v>1.26641293885153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12.9988993000764</v>
      </c>
      <c r="C1651" s="0" t="n">
        <f aca="false">LN(B1651)</f>
        <v>2.564864684652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9.04658978260307</v>
      </c>
      <c r="C1652" s="0" t="n">
        <f aca="false">LN(B1652)</f>
        <v>2.20238786709562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5.89540989647913</v>
      </c>
      <c r="C1653" s="0" t="n">
        <f aca="false">LN(B1653)</f>
        <v>1.77417406447774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9.02977120516125</v>
      </c>
      <c r="C1654" s="0" t="n">
        <f aca="false">LN(B1654)</f>
        <v>2.20052702991646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7.78484622644387</v>
      </c>
      <c r="C1655" s="0" t="n">
        <f aca="false">LN(B1655)</f>
        <v>2.05217905254674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5.92218049735056</v>
      </c>
      <c r="C1656" s="0" t="n">
        <f aca="false">LN(B1656)</f>
        <v>1.77870470833525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5.18387202610433</v>
      </c>
      <c r="C1657" s="0" t="n">
        <f aca="false">LN(B1657)</f>
        <v>1.64555227242279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7.09311499522271</v>
      </c>
      <c r="C1658" s="0" t="n">
        <f aca="false">LN(B1658)</f>
        <v>1.95912459458292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10.4836205515883</v>
      </c>
      <c r="C1659" s="0" t="n">
        <f aca="false">LN(B1659)</f>
        <v>2.34981409171082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8.58744559291599</v>
      </c>
      <c r="C1660" s="0" t="n">
        <f aca="false">LN(B1660)</f>
        <v>2.15030132191454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8.95964900433923</v>
      </c>
      <c r="C1661" s="0" t="n">
        <f aca="false">LN(B1661)</f>
        <v>2.19273105259668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9.96269130175674</v>
      </c>
      <c r="C1662" s="0" t="n">
        <f aca="false">LN(B1662)</f>
        <v>2.29884724611584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3.60889786140829</v>
      </c>
      <c r="C1663" s="0" t="n">
        <f aca="false">LN(B1663)</f>
        <v>1.28340242418183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11.5649997795998</v>
      </c>
      <c r="C1664" s="0" t="n">
        <f aca="false">LN(B1664)</f>
        <v>2.44798327662589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10.0845748926799</v>
      </c>
      <c r="C1665" s="0" t="n">
        <f aca="false">LN(B1665)</f>
        <v>2.31100701808143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6.2835998575296</v>
      </c>
      <c r="C1666" s="0" t="n">
        <f aca="false">LN(B1666)</f>
        <v>1.83794304197028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9.89526479699458</v>
      </c>
      <c r="C1667" s="0" t="n">
        <f aca="false">LN(B1667)</f>
        <v>2.29205633938314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7.01974373199185</v>
      </c>
      <c r="C1668" s="0" t="n">
        <f aca="false">LN(B1668)</f>
        <v>1.94872671195711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8.71641361853532</v>
      </c>
      <c r="C1669" s="0" t="n">
        <f aca="false">LN(B1669)</f>
        <v>2.16520787104308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9.25317227657745</v>
      </c>
      <c r="C1670" s="0" t="n">
        <f aca="false">LN(B1670)</f>
        <v>2.22496644155001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7.98704996569641</v>
      </c>
      <c r="C1671" s="0" t="n">
        <f aca="false">LN(B1671)</f>
        <v>2.07782147579354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4.23780819975526</v>
      </c>
      <c r="C1672" s="0" t="n">
        <f aca="false">LN(B1672)</f>
        <v>1.44404620156743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4.59053048291916</v>
      </c>
      <c r="C1673" s="0" t="n">
        <f aca="false">LN(B1673)</f>
        <v>1.52399559101507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8.17709341890865</v>
      </c>
      <c r="C1674" s="0" t="n">
        <f aca="false">LN(B1674)</f>
        <v>2.10133675970901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6.72537117140796</v>
      </c>
      <c r="C1675" s="0" t="n">
        <f aca="false">LN(B1675)</f>
        <v>1.90588711673926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6.73828148137761</v>
      </c>
      <c r="C1676" s="0" t="n">
        <f aca="false">LN(B1676)</f>
        <v>1.90780491932368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7.58476973434765</v>
      </c>
      <c r="C1677" s="0" t="n">
        <f aca="false">LN(B1677)</f>
        <v>2.02614225431037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6.45181363326635</v>
      </c>
      <c r="C1678" s="0" t="n">
        <f aca="false">LN(B1678)</f>
        <v>1.86436127473517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10.5735547163721</v>
      </c>
      <c r="C1679" s="0" t="n">
        <f aca="false">LN(B1679)</f>
        <v>2.35835604574556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6.42975332572381</v>
      </c>
      <c r="C1680" s="0" t="n">
        <f aca="false">LN(B1680)</f>
        <v>1.86093617448469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8.68844774323735</v>
      </c>
      <c r="C1681" s="0" t="n">
        <f aca="false">LN(B1681)</f>
        <v>2.16199429768748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7.79938142582591</v>
      </c>
      <c r="C1682" s="0" t="n">
        <f aca="false">LN(B1682)</f>
        <v>2.05404442616949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6.73371384499742</v>
      </c>
      <c r="C1683" s="0" t="n">
        <f aca="false">LN(B1683)</f>
        <v>1.90712682577561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7.81240126717392</v>
      </c>
      <c r="C1684" s="0" t="n">
        <f aca="false">LN(B1684)</f>
        <v>2.05571237718092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6.23082777909795</v>
      </c>
      <c r="C1685" s="0" t="n">
        <f aca="false">LN(B1685)</f>
        <v>1.8295091938121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4.43679808092628</v>
      </c>
      <c r="C1686" s="0" t="n">
        <f aca="false">LN(B1686)</f>
        <v>1.48993296334373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6.47173359786124</v>
      </c>
      <c r="C1687" s="0" t="n">
        <f aca="false">LN(B1687)</f>
        <v>1.86744401665023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4.94550382530075</v>
      </c>
      <c r="C1688" s="0" t="n">
        <f aca="false">LN(B1688)</f>
        <v>1.59847884568866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14.208104209006</v>
      </c>
      <c r="C1689" s="0" t="n">
        <f aca="false">LN(B1689)</f>
        <v>2.65381252075318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7.88702434822759</v>
      </c>
      <c r="C1690" s="0" t="n">
        <f aca="false">LN(B1690)</f>
        <v>2.06521892154531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9.74619835299133</v>
      </c>
      <c r="C1691" s="0" t="n">
        <f aca="false">LN(B1691)</f>
        <v>2.2768772964604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5.85265733507897</v>
      </c>
      <c r="C1692" s="0" t="n">
        <f aca="false">LN(B1692)</f>
        <v>1.76689580341824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8.77397477985265</v>
      </c>
      <c r="C1693" s="0" t="n">
        <f aca="false">LN(B1693)</f>
        <v>2.17178992832146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6.41177726555144</v>
      </c>
      <c r="C1694" s="0" t="n">
        <f aca="false">LN(B1694)</f>
        <v>1.85813649701848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9.96787916721643</v>
      </c>
      <c r="C1695" s="0" t="n">
        <f aca="false">LN(B1695)</f>
        <v>2.29936783990265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10.5347067105266</v>
      </c>
      <c r="C1696" s="0" t="n">
        <f aca="false">LN(B1696)</f>
        <v>2.35467520733627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7.99825391326837</v>
      </c>
      <c r="C1697" s="0" t="n">
        <f aca="false">LN(B1697)</f>
        <v>2.07922325701602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11.5494825345957</v>
      </c>
      <c r="C1698" s="0" t="n">
        <f aca="false">LN(B1698)</f>
        <v>2.44664063376465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5.64011621844492</v>
      </c>
      <c r="C1699" s="0" t="n">
        <f aca="false">LN(B1699)</f>
        <v>1.72990467140492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9.95813923916898</v>
      </c>
      <c r="C1700" s="0" t="n">
        <f aca="false">LN(B1700)</f>
        <v>2.29839023076624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7.65296207837993</v>
      </c>
      <c r="C1701" s="0" t="n">
        <f aca="false">LN(B1701)</f>
        <v>2.03509277268418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8.04443464502279</v>
      </c>
      <c r="C1702" s="0" t="n">
        <f aca="false">LN(B1702)</f>
        <v>2.08498050389456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7.67219581458694</v>
      </c>
      <c r="C1703" s="0" t="n">
        <f aca="false">LN(B1703)</f>
        <v>2.03760286053318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5.50310051340126</v>
      </c>
      <c r="C1704" s="0" t="n">
        <f aca="false">LN(B1704)</f>
        <v>1.70531166311184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5.48354055314187</v>
      </c>
      <c r="C1705" s="0" t="n">
        <f aca="false">LN(B1705)</f>
        <v>1.70175097867576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8.1133409431686</v>
      </c>
      <c r="C1706" s="0" t="n">
        <f aca="false">LN(B1706)</f>
        <v>2.09350973683273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9.45068243770153</v>
      </c>
      <c r="C1707" s="0" t="n">
        <f aca="false">LN(B1707)</f>
        <v>2.24608695452802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11.6236813948674</v>
      </c>
      <c r="C1708" s="0" t="n">
        <f aca="false">LN(B1708)</f>
        <v>2.45304451664143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7.72098076961511</v>
      </c>
      <c r="C1709" s="0" t="n">
        <f aca="false">LN(B1709)</f>
        <v>2.0439413986637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6.36889780151238</v>
      </c>
      <c r="C1710" s="0" t="n">
        <f aca="false">LN(B1710)</f>
        <v>1.85142642502283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4.99050177028115</v>
      </c>
      <c r="C1711" s="0" t="n">
        <f aca="false">LN(B1711)</f>
        <v>1.60753645987466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13.235822154002</v>
      </c>
      <c r="C1712" s="0" t="n">
        <f aca="false">LN(B1712)</f>
        <v>2.58292695343252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8.52294988531476</v>
      </c>
      <c r="C1713" s="0" t="n">
        <f aca="false">LN(B1713)</f>
        <v>2.14276251158796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4.14002495089081</v>
      </c>
      <c r="C1714" s="0" t="n">
        <f aca="false">LN(B1714)</f>
        <v>1.42070181460428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9.41705923575416</v>
      </c>
      <c r="C1715" s="0" t="n">
        <f aca="false">LN(B1715)</f>
        <v>2.24252285680804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9.91982789026241</v>
      </c>
      <c r="C1716" s="0" t="n">
        <f aca="false">LN(B1716)</f>
        <v>2.29453557137434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16.7001420681467</v>
      </c>
      <c r="C1717" s="0" t="n">
        <f aca="false">LN(B1717)</f>
        <v>2.81541722646118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8.71124380314211</v>
      </c>
      <c r="C1718" s="0" t="n">
        <f aca="false">LN(B1718)</f>
        <v>2.16461458240769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6.5787050198976</v>
      </c>
      <c r="C1719" s="0" t="n">
        <f aca="false">LN(B1719)</f>
        <v>1.8838379204818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8.28573300689408</v>
      </c>
      <c r="C1720" s="0" t="n">
        <f aca="false">LN(B1720)</f>
        <v>2.11453512094129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6.89499444457279</v>
      </c>
      <c r="C1721" s="0" t="n">
        <f aca="false">LN(B1721)</f>
        <v>1.93079570552671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5.77520579066792</v>
      </c>
      <c r="C1722" s="0" t="n">
        <f aca="false">LN(B1722)</f>
        <v>1.75357389052065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5.88584038181642</v>
      </c>
      <c r="C1723" s="0" t="n">
        <f aca="false">LN(B1723)</f>
        <v>1.7725495311657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8.05809343173011</v>
      </c>
      <c r="C1724" s="0" t="n">
        <f aca="false">LN(B1724)</f>
        <v>2.08667698160515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8.09434943914555</v>
      </c>
      <c r="C1725" s="0" t="n">
        <f aca="false">LN(B1725)</f>
        <v>2.09116621813673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7.85699547476314</v>
      </c>
      <c r="C1726" s="0" t="n">
        <f aca="false">LN(B1726)</f>
        <v>2.06140427824381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4.95455393535111</v>
      </c>
      <c r="C1727" s="0" t="n">
        <f aca="false">LN(B1727)</f>
        <v>1.60030714059161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7.50945143774651</v>
      </c>
      <c r="C1728" s="0" t="n">
        <f aca="false">LN(B1728)</f>
        <v>2.01616241886671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10.0802062473961</v>
      </c>
      <c r="C1729" s="0" t="n">
        <f aca="false">LN(B1729)</f>
        <v>2.3105737234851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7.4433327851963</v>
      </c>
      <c r="C1730" s="0" t="n">
        <f aca="false">LN(B1730)</f>
        <v>2.00731870354261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5.87671476940767</v>
      </c>
      <c r="C1731" s="0" t="n">
        <f aca="false">LN(B1731)</f>
        <v>1.77099789308667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5.53328591264702</v>
      </c>
      <c r="C1732" s="0" t="n">
        <f aca="false">LN(B1732)</f>
        <v>1.71078183665411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6.38712551780458</v>
      </c>
      <c r="C1733" s="0" t="n">
        <f aca="false">LN(B1733)</f>
        <v>1.8542843264616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9.97588255369223</v>
      </c>
      <c r="C1734" s="0" t="n">
        <f aca="false">LN(B1734)</f>
        <v>2.30017043542273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10.2881110576113</v>
      </c>
      <c r="C1735" s="0" t="n">
        <f aca="false">LN(B1735)</f>
        <v>2.33098896230591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9.86468255213089</v>
      </c>
      <c r="C1736" s="0" t="n">
        <f aca="false">LN(B1736)</f>
        <v>2.28896095975062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7.5546139188166</v>
      </c>
      <c r="C1737" s="0" t="n">
        <f aca="false">LN(B1737)</f>
        <v>2.0221584916812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9.42432522093711</v>
      </c>
      <c r="C1738" s="0" t="n">
        <f aca="false">LN(B1738)</f>
        <v>2.24329413617553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6.53056731448288</v>
      </c>
      <c r="C1739" s="0" t="n">
        <f aca="false">LN(B1739)</f>
        <v>1.87649381768967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4.9581939452947</v>
      </c>
      <c r="C1740" s="0" t="n">
        <f aca="false">LN(B1740)</f>
        <v>1.6010415504951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11.8270585782118</v>
      </c>
      <c r="C1741" s="0" t="n">
        <f aca="false">LN(B1741)</f>
        <v>2.47039000617899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7.28150335303084</v>
      </c>
      <c r="C1742" s="0" t="n">
        <f aca="false">LN(B1742)</f>
        <v>1.98533734542667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11.3034036516738</v>
      </c>
      <c r="C1743" s="0" t="n">
        <f aca="false">LN(B1743)</f>
        <v>2.42510388847697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5.3461774412422</v>
      </c>
      <c r="C1744" s="0" t="n">
        <f aca="false">LN(B1744)</f>
        <v>1.67638180856923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8.88228472055524</v>
      </c>
      <c r="C1745" s="0" t="n">
        <f aca="false">LN(B1745)</f>
        <v>2.18405881226192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8.88073376412427</v>
      </c>
      <c r="C1746" s="0" t="n">
        <f aca="false">LN(B1746)</f>
        <v>2.18388418468539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11.0696476605683</v>
      </c>
      <c r="C1747" s="0" t="n">
        <f aca="false">LN(B1747)</f>
        <v>2.4042069179004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13.2659681186006</v>
      </c>
      <c r="C1748" s="0" t="n">
        <f aca="false">LN(B1748)</f>
        <v>2.58520196785915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8.42096745818047</v>
      </c>
      <c r="C1749" s="0" t="n">
        <f aca="false">LN(B1749)</f>
        <v>2.13072472167517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10.854512440537</v>
      </c>
      <c r="C1750" s="0" t="n">
        <f aca="false">LN(B1750)</f>
        <v>2.38458088666394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9.37047761339099</v>
      </c>
      <c r="C1751" s="0" t="n">
        <f aca="false">LN(B1751)</f>
        <v>2.23756406756504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8.75996355745233</v>
      </c>
      <c r="C1752" s="0" t="n">
        <f aca="false">LN(B1752)</f>
        <v>2.17019174483147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8.33686019685011</v>
      </c>
      <c r="C1753" s="0" t="n">
        <f aca="false">LN(B1753)</f>
        <v>2.12068667028825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12.5347852791302</v>
      </c>
      <c r="C1754" s="0" t="n">
        <f aca="false">LN(B1754)</f>
        <v>2.52850760175713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6.32504437752868</v>
      </c>
      <c r="C1755" s="0" t="n">
        <f aca="false">LN(B1755)</f>
        <v>1.84451705079904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5.98132824742036</v>
      </c>
      <c r="C1756" s="0" t="n">
        <f aca="false">LN(B1756)</f>
        <v>1.7886426582519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6.18844701733263</v>
      </c>
      <c r="C1757" s="0" t="n">
        <f aca="false">LN(B1757)</f>
        <v>1.82268416948963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11.8005409143089</v>
      </c>
      <c r="C1758" s="0" t="n">
        <f aca="false">LN(B1758)</f>
        <v>2.46814537061666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9.75498587526928</v>
      </c>
      <c r="C1759" s="0" t="n">
        <f aca="false">LN(B1759)</f>
        <v>2.27777852612623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8.85996404471642</v>
      </c>
      <c r="C1760" s="0" t="n">
        <f aca="false">LN(B1760)</f>
        <v>2.18154270645034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7.60632995727486</v>
      </c>
      <c r="C1761" s="0" t="n">
        <f aca="false">LN(B1761)</f>
        <v>2.02898078974773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5.43994927226375</v>
      </c>
      <c r="C1762" s="0" t="n">
        <f aca="false">LN(B1762)</f>
        <v>1.69376973587286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4.75430360994344</v>
      </c>
      <c r="C1763" s="0" t="n">
        <f aca="false">LN(B1763)</f>
        <v>1.55905023100131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5.00719983807987</v>
      </c>
      <c r="C1764" s="0" t="n">
        <f aca="false">LN(B1764)</f>
        <v>1.61087684429089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8.37476225038231</v>
      </c>
      <c r="C1765" s="0" t="n">
        <f aca="false">LN(B1765)</f>
        <v>2.12522268929413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7.82716056892171</v>
      </c>
      <c r="C1766" s="0" t="n">
        <f aca="false">LN(B1766)</f>
        <v>2.05759980935889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6.94649851177604</v>
      </c>
      <c r="C1767" s="0" t="n">
        <f aca="false">LN(B1767)</f>
        <v>1.93823772136592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10.4923407392169</v>
      </c>
      <c r="C1768" s="0" t="n">
        <f aca="false">LN(B1768)</f>
        <v>2.35064553757497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8.84178347252222</v>
      </c>
      <c r="C1769" s="0" t="n">
        <f aca="false">LN(B1769)</f>
        <v>2.17948860658602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5.127258563617</v>
      </c>
      <c r="C1770" s="0" t="n">
        <f aca="false">LN(B1770)</f>
        <v>1.6345711232867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5.78768298249233</v>
      </c>
      <c r="C1771" s="0" t="n">
        <f aca="false">LN(B1771)</f>
        <v>1.75573203575788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6.11977009530735</v>
      </c>
      <c r="C1772" s="0" t="n">
        <f aca="false">LN(B1772)</f>
        <v>1.81152452969236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8.47597850218912</v>
      </c>
      <c r="C1773" s="0" t="n">
        <f aca="false">LN(B1773)</f>
        <v>2.13723610408725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6.51165295671482</v>
      </c>
      <c r="C1774" s="0" t="n">
        <f aca="false">LN(B1774)</f>
        <v>1.87359333439235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13.8756877579526</v>
      </c>
      <c r="C1775" s="0" t="n">
        <f aca="false">LN(B1775)</f>
        <v>2.63013822654477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7.9143481573457</v>
      </c>
      <c r="C1776" s="0" t="n">
        <f aca="false">LN(B1776)</f>
        <v>2.06867733458413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5.03020685311207</v>
      </c>
      <c r="C1777" s="0" t="n">
        <f aca="false">LN(B1777)</f>
        <v>1.61546110714522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9.91077663147345</v>
      </c>
      <c r="C1778" s="0" t="n">
        <f aca="false">LN(B1778)</f>
        <v>2.29362271373477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4.24902560167894</v>
      </c>
      <c r="C1779" s="0" t="n">
        <f aca="false">LN(B1779)</f>
        <v>1.44668968645671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5.60743460005669</v>
      </c>
      <c r="C1780" s="0" t="n">
        <f aca="false">LN(B1780)</f>
        <v>1.72409332440292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12.8253623254569</v>
      </c>
      <c r="C1781" s="0" t="n">
        <f aca="false">LN(B1781)</f>
        <v>2.55142464215538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5.9826311151133</v>
      </c>
      <c r="C1782" s="0" t="n">
        <f aca="false">LN(B1782)</f>
        <v>1.78886045700207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7.12328112815059</v>
      </c>
      <c r="C1783" s="0" t="n">
        <f aca="false">LN(B1783)</f>
        <v>1.96336845187857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7.57663371768066</v>
      </c>
      <c r="C1784" s="0" t="n">
        <f aca="false">LN(B1784)</f>
        <v>2.02506900044258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8.47352726798642</v>
      </c>
      <c r="C1785" s="0" t="n">
        <f aca="false">LN(B1785)</f>
        <v>2.1369468644772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9.58213574764338</v>
      </c>
      <c r="C1786" s="0" t="n">
        <f aca="false">LN(B1786)</f>
        <v>2.25990050530312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7.82820263622095</v>
      </c>
      <c r="C1787" s="0" t="n">
        <f aca="false">LN(B1787)</f>
        <v>2.05773293527709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9.48254838502811</v>
      </c>
      <c r="C1788" s="0" t="n">
        <f aca="false">LN(B1788)</f>
        <v>2.24945309712821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6.43511029178381</v>
      </c>
      <c r="C1789" s="0" t="n">
        <f aca="false">LN(B1789)</f>
        <v>1.86176898026156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5.41168439063237</v>
      </c>
      <c r="C1790" s="0" t="n">
        <f aca="false">LN(B1790)</f>
        <v>1.68856039202129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7.77067949094974</v>
      </c>
      <c r="C1791" s="0" t="n">
        <f aca="false">LN(B1791)</f>
        <v>2.05035761112866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11.4829523658513</v>
      </c>
      <c r="C1792" s="0" t="n">
        <f aca="false">LN(B1792)</f>
        <v>2.44086353255339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6.27010029434888</v>
      </c>
      <c r="C1793" s="0" t="n">
        <f aca="false">LN(B1793)</f>
        <v>1.83579235042581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5.09818511561303</v>
      </c>
      <c r="C1794" s="0" t="n">
        <f aca="false">LN(B1794)</f>
        <v>1.62888461671348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6.66905433661563</v>
      </c>
      <c r="C1795" s="0" t="n">
        <f aca="false">LN(B1795)</f>
        <v>1.89747807125765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6.22319817231441</v>
      </c>
      <c r="C1796" s="0" t="n">
        <f aca="false">LN(B1796)</f>
        <v>1.82828395022135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8.39948178857941</v>
      </c>
      <c r="C1797" s="0" t="n">
        <f aca="false">LN(B1797)</f>
        <v>2.12817001211046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5.0871320329956</v>
      </c>
      <c r="C1798" s="0" t="n">
        <f aca="false">LN(B1798)</f>
        <v>1.62671422048623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4.92029436927474</v>
      </c>
      <c r="C1799" s="0" t="n">
        <f aca="false">LN(B1799)</f>
        <v>1.59336835986781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7.05486568078729</v>
      </c>
      <c r="C1800" s="0" t="n">
        <f aca="false">LN(B1800)</f>
        <v>1.95371754625568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6.39442873742693</v>
      </c>
      <c r="C1801" s="0" t="n">
        <f aca="false">LN(B1801)</f>
        <v>1.85542710147492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8.95076918474896</v>
      </c>
      <c r="C1802" s="0" t="n">
        <f aca="false">LN(B1802)</f>
        <v>2.19173947102398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4.94174566689139</v>
      </c>
      <c r="C1803" s="0" t="n">
        <f aca="false">LN(B1803)</f>
        <v>1.59771864264265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6.84050406876919</v>
      </c>
      <c r="C1804" s="0" t="n">
        <f aca="false">LN(B1804)</f>
        <v>1.92286142318367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7.82232967646864</v>
      </c>
      <c r="C1805" s="0" t="n">
        <f aca="false">LN(B1805)</f>
        <v>2.05698242278197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5.68982975372861</v>
      </c>
      <c r="C1806" s="0" t="n">
        <f aca="false">LN(B1806)</f>
        <v>1.73868032743203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6.9338543176361</v>
      </c>
      <c r="C1807" s="0" t="n">
        <f aca="false">LN(B1807)</f>
        <v>1.93641583718289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5.52725871786381</v>
      </c>
      <c r="C1808" s="0" t="n">
        <f aca="false">LN(B1808)</f>
        <v>1.70969198157353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9.61551164371884</v>
      </c>
      <c r="C1809" s="0" t="n">
        <f aca="false">LN(B1809)</f>
        <v>2.26337759070026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7.13924408261014</v>
      </c>
      <c r="C1810" s="0" t="n">
        <f aca="false">LN(B1810)</f>
        <v>1.96560689996389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6.18311645131085</v>
      </c>
      <c r="C1811" s="0" t="n">
        <f aca="false">LN(B1811)</f>
        <v>1.82182242451048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6.04716508691629</v>
      </c>
      <c r="C1812" s="0" t="n">
        <f aca="false">LN(B1812)</f>
        <v>1.79958958154953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6.80651294231418</v>
      </c>
      <c r="C1813" s="0" t="n">
        <f aca="false">LN(B1813)</f>
        <v>1.9178799394325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12.7397052081498</v>
      </c>
      <c r="C1814" s="0" t="n">
        <f aca="false">LN(B1814)</f>
        <v>2.54472351079858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5.9942393396818</v>
      </c>
      <c r="C1815" s="0" t="n">
        <f aca="false">LN(B1815)</f>
        <v>1.79079889797414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6.5008534208613</v>
      </c>
      <c r="C1816" s="0" t="n">
        <f aca="false">LN(B1816)</f>
        <v>1.87193346380021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8.1685366072582</v>
      </c>
      <c r="C1817" s="0" t="n">
        <f aca="false">LN(B1817)</f>
        <v>2.10028977498974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9.67340867489282</v>
      </c>
      <c r="C1818" s="0" t="n">
        <f aca="false">LN(B1818)</f>
        <v>2.26938074734059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10.2718687589995</v>
      </c>
      <c r="C1819" s="0" t="n">
        <f aca="false">LN(B1819)</f>
        <v>2.32940897028884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10.3576068110872</v>
      </c>
      <c r="C1820" s="0" t="n">
        <f aca="false">LN(B1820)</f>
        <v>2.33772120735527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8.26713406174121</v>
      </c>
      <c r="C1821" s="0" t="n">
        <f aca="false">LN(B1821)</f>
        <v>2.11228790263128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5.9383796849504</v>
      </c>
      <c r="C1822" s="0" t="n">
        <f aca="false">LN(B1822)</f>
        <v>1.78143631585186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7.1355385059471</v>
      </c>
      <c r="C1823" s="0" t="n">
        <f aca="false">LN(B1823)</f>
        <v>1.96508772193462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9.04120431787019</v>
      </c>
      <c r="C1824" s="0" t="n">
        <f aca="false">LN(B1824)</f>
        <v>2.20179238653429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7.41918438423589</v>
      </c>
      <c r="C1825" s="0" t="n">
        <f aca="false">LN(B1825)</f>
        <v>2.0040691298755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8.41766988322475</v>
      </c>
      <c r="C1826" s="0" t="n">
        <f aca="false">LN(B1826)</f>
        <v>2.13033305399672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6.28904341427617</v>
      </c>
      <c r="C1827" s="0" t="n">
        <f aca="false">LN(B1827)</f>
        <v>1.83880897874571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6.55676323052814</v>
      </c>
      <c r="C1828" s="0" t="n">
        <f aca="false">LN(B1828)</f>
        <v>1.88049707120877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5.64973308346422</v>
      </c>
      <c r="C1829" s="0" t="n">
        <f aca="false">LN(B1829)</f>
        <v>1.73160830217768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8.56639772243798</v>
      </c>
      <c r="C1830" s="0" t="n">
        <f aca="false">LN(B1830)</f>
        <v>2.14784730847231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8.54794385638026</v>
      </c>
      <c r="C1831" s="0" t="n">
        <f aca="false">LN(B1831)</f>
        <v>2.14569076939371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8.17558748384153</v>
      </c>
      <c r="C1832" s="0" t="n">
        <f aca="false">LN(B1832)</f>
        <v>2.10115257766812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6.5863113875757</v>
      </c>
      <c r="C1833" s="0" t="n">
        <f aca="false">LN(B1833)</f>
        <v>1.8849934630636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7.33032820521556</v>
      </c>
      <c r="C1834" s="0" t="n">
        <f aca="false">LN(B1834)</f>
        <v>1.99202029050538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9.17463399223285</v>
      </c>
      <c r="C1835" s="0" t="n">
        <f aca="false">LN(B1835)</f>
        <v>2.2164425012902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10.5459859773602</v>
      </c>
      <c r="C1836" s="0" t="n">
        <f aca="false">LN(B1836)</f>
        <v>2.35574531144309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9.13392281757235</v>
      </c>
      <c r="C1837" s="0" t="n">
        <f aca="false">LN(B1837)</f>
        <v>2.21199526471313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6.63986787380033</v>
      </c>
      <c r="C1838" s="0" t="n">
        <f aca="false">LN(B1838)</f>
        <v>1.89309206476632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5.0582671067563</v>
      </c>
      <c r="C1839" s="0" t="n">
        <f aca="false">LN(B1839)</f>
        <v>1.62102395562297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7.18284125987624</v>
      </c>
      <c r="C1840" s="0" t="n">
        <f aca="false">LN(B1840)</f>
        <v>1.97169502342988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5.17129009825797</v>
      </c>
      <c r="C1841" s="0" t="n">
        <f aca="false">LN(B1841)</f>
        <v>1.64312219283796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5.87799042774216</v>
      </c>
      <c r="C1842" s="0" t="n">
        <f aca="false">LN(B1842)</f>
        <v>1.77121493950649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8.97252587778462</v>
      </c>
      <c r="C1843" s="0" t="n">
        <f aca="false">LN(B1843)</f>
        <v>2.19416722815746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11.1361430708086</v>
      </c>
      <c r="C1844" s="0" t="n">
        <f aca="false">LN(B1844)</f>
        <v>2.4101959511037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8.94799855472181</v>
      </c>
      <c r="C1845" s="0" t="n">
        <f aca="false">LN(B1845)</f>
        <v>2.19142988210818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6.56193901425002</v>
      </c>
      <c r="C1846" s="0" t="n">
        <f aca="false">LN(B1846)</f>
        <v>1.88128614072096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4.92682333093718</v>
      </c>
      <c r="C1847" s="0" t="n">
        <f aca="false">LN(B1847)</f>
        <v>1.59469442558936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5.0881570284013</v>
      </c>
      <c r="C1848" s="0" t="n">
        <f aca="false">LN(B1848)</f>
        <v>1.62691568806184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6.16103231692925</v>
      </c>
      <c r="C1849" s="0" t="n">
        <f aca="false">LN(B1849)</f>
        <v>1.8182443474219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8.7340122332327</v>
      </c>
      <c r="C1850" s="0" t="n">
        <f aca="false">LN(B1850)</f>
        <v>2.1672248557073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5.84760396648486</v>
      </c>
      <c r="C1851" s="0" t="n">
        <f aca="false">LN(B1851)</f>
        <v>1.76603199896498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4.37908666292373</v>
      </c>
      <c r="C1852" s="0" t="n">
        <f aca="false">LN(B1852)</f>
        <v>1.47684017819747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14.2069388862375</v>
      </c>
      <c r="C1853" s="0" t="n">
        <f aca="false">LN(B1853)</f>
        <v>2.65373049921514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6.63009192120742</v>
      </c>
      <c r="C1854" s="0" t="n">
        <f aca="false">LN(B1854)</f>
        <v>1.89161866853717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9.12679428987925</v>
      </c>
      <c r="C1855" s="0" t="n">
        <f aca="false">LN(B1855)</f>
        <v>2.21121451464584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4.73159341664234</v>
      </c>
      <c r="C1856" s="0" t="n">
        <f aca="false">LN(B1856)</f>
        <v>1.55426202032876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3.91360828839054</v>
      </c>
      <c r="C1857" s="0" t="n">
        <f aca="false">LN(B1857)</f>
        <v>1.36445978435152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8.56714466882779</v>
      </c>
      <c r="C1858" s="0" t="n">
        <f aca="false">LN(B1858)</f>
        <v>2.14793449959406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9.89270963146279</v>
      </c>
      <c r="C1859" s="0" t="n">
        <f aca="false">LN(B1859)</f>
        <v>2.2917980850019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8.47851249541288</v>
      </c>
      <c r="C1860" s="0" t="n">
        <f aca="false">LN(B1860)</f>
        <v>2.13753502114032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3.75346021057651</v>
      </c>
      <c r="C1861" s="0" t="n">
        <f aca="false">LN(B1861)</f>
        <v>1.32267813735571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6.10979306601816</v>
      </c>
      <c r="C1862" s="0" t="n">
        <f aca="false">LN(B1862)</f>
        <v>1.80989290452783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9.9238931842452</v>
      </c>
      <c r="C1863" s="0" t="n">
        <f aca="false">LN(B1863)</f>
        <v>2.29494530239448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6.48201175021445</v>
      </c>
      <c r="C1864" s="0" t="n">
        <f aca="false">LN(B1864)</f>
        <v>1.86903091746292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6.50353797200392</v>
      </c>
      <c r="C1865" s="0" t="n">
        <f aca="false">LN(B1865)</f>
        <v>1.87234633220745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9.12353419683902</v>
      </c>
      <c r="C1866" s="0" t="n">
        <f aca="false">LN(B1866)</f>
        <v>2.21085725060237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8.88251878246213</v>
      </c>
      <c r="C1867" s="0" t="n">
        <f aca="false">LN(B1867)</f>
        <v>2.18408516345763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6.09601306855756</v>
      </c>
      <c r="C1868" s="0" t="n">
        <f aca="false">LN(B1868)</f>
        <v>1.8076349621743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7.20691682018861</v>
      </c>
      <c r="C1869" s="0" t="n">
        <f aca="false">LN(B1869)</f>
        <v>1.97504123434505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11.018755730708</v>
      </c>
      <c r="C1870" s="0" t="n">
        <f aca="false">LN(B1870)</f>
        <v>2.39959888725085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5.74922143443001</v>
      </c>
      <c r="C1871" s="0" t="n">
        <f aca="false">LN(B1871)</f>
        <v>1.74906444293366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6.3484041907565</v>
      </c>
      <c r="C1872" s="0" t="n">
        <f aca="false">LN(B1872)</f>
        <v>1.84820347277903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4.13679901827786</v>
      </c>
      <c r="C1873" s="0" t="n">
        <f aca="false">LN(B1873)</f>
        <v>1.41992230478546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7.85077557369707</v>
      </c>
      <c r="C1874" s="0" t="n">
        <f aca="false">LN(B1874)</f>
        <v>2.06061232611108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9.54435523563134</v>
      </c>
      <c r="C1875" s="0" t="n">
        <f aca="false">LN(B1875)</f>
        <v>2.25594990493606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5.17335390485174</v>
      </c>
      <c r="C1876" s="0" t="n">
        <f aca="false">LN(B1876)</f>
        <v>1.64352120253236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5.11637173399231</v>
      </c>
      <c r="C1877" s="0" t="n">
        <f aca="false">LN(B1877)</f>
        <v>1.63244554213874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6.47517038817522</v>
      </c>
      <c r="C1878" s="0" t="n">
        <f aca="false">LN(B1878)</f>
        <v>1.86797492201547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5.02947295535354</v>
      </c>
      <c r="C1879" s="0" t="n">
        <f aca="false">LN(B1879)</f>
        <v>1.61531519837401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7.63668701577155</v>
      </c>
      <c r="C1880" s="0" t="n">
        <f aca="false">LN(B1880)</f>
        <v>2.03296387245174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11.5839841290015</v>
      </c>
      <c r="C1881" s="0" t="n">
        <f aca="false">LN(B1881)</f>
        <v>2.44962346556313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4.56115036146228</v>
      </c>
      <c r="C1882" s="0" t="n">
        <f aca="false">LN(B1882)</f>
        <v>1.5175748639615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5.98161383669845</v>
      </c>
      <c r="C1883" s="0" t="n">
        <f aca="false">LN(B1883)</f>
        <v>1.78869040391115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5.81001462551767</v>
      </c>
      <c r="C1884" s="0" t="n">
        <f aca="false">LN(B1884)</f>
        <v>1.75958308816145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5.82783641504126</v>
      </c>
      <c r="C1885" s="0" t="n">
        <f aca="false">LN(B1885)</f>
        <v>1.76264581914034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10.640686527877</v>
      </c>
      <c r="C1886" s="0" t="n">
        <f aca="false">LN(B1886)</f>
        <v>2.36468500512867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7.30384344409879</v>
      </c>
      <c r="C1887" s="0" t="n">
        <f aca="false">LN(B1887)</f>
        <v>1.98840070879389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7.12553376308068</v>
      </c>
      <c r="C1888" s="0" t="n">
        <f aca="false">LN(B1888)</f>
        <v>1.96368463746538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9.17786841360121</v>
      </c>
      <c r="C1889" s="0" t="n">
        <f aca="false">LN(B1889)</f>
        <v>2.21679497871593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9.15020947806222</v>
      </c>
      <c r="C1890" s="0" t="n">
        <f aca="false">LN(B1890)</f>
        <v>2.21377677280266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9.39101504064005</v>
      </c>
      <c r="C1891" s="0" t="n">
        <f aca="false">LN(B1891)</f>
        <v>2.23975338542273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8.09847091456647</v>
      </c>
      <c r="C1892" s="0" t="n">
        <f aca="false">LN(B1892)</f>
        <v>2.09167526787852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10.9401658623727</v>
      </c>
      <c r="C1893" s="0" t="n">
        <f aca="false">LN(B1893)</f>
        <v>2.3924409579733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3.82728637569425</v>
      </c>
      <c r="C1894" s="0" t="n">
        <f aca="false">LN(B1894)</f>
        <v>1.34215603397949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6.58430626697291</v>
      </c>
      <c r="C1895" s="0" t="n">
        <f aca="false">LN(B1895)</f>
        <v>1.88468897914783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10.2154991866436</v>
      </c>
      <c r="C1896" s="0" t="n">
        <f aca="false">LN(B1896)</f>
        <v>2.32390609507789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7.24836868401483</v>
      </c>
      <c r="C1897" s="0" t="n">
        <f aca="false">LN(B1897)</f>
        <v>1.98077643444683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8.74915097687414</v>
      </c>
      <c r="C1898" s="0" t="n">
        <f aca="false">LN(B1898)</f>
        <v>2.16895666444731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5.43265454245441</v>
      </c>
      <c r="C1899" s="0" t="n">
        <f aca="false">LN(B1899)</f>
        <v>1.69242788050349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6.58023440104956</v>
      </c>
      <c r="C1900" s="0" t="n">
        <f aca="false">LN(B1900)</f>
        <v>1.88407036796254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7.82810112814092</v>
      </c>
      <c r="C1901" s="0" t="n">
        <f aca="false">LN(B1901)</f>
        <v>2.05771996822158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7.25987514470719</v>
      </c>
      <c r="C1902" s="0" t="n">
        <f aca="false">LN(B1902)</f>
        <v>1.98236263099009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5.10110828472926</v>
      </c>
      <c r="C1903" s="0" t="n">
        <f aca="false">LN(B1903)</f>
        <v>1.62945782685295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7.73694813304338</v>
      </c>
      <c r="C1904" s="0" t="n">
        <f aca="false">LN(B1904)</f>
        <v>2.04600731178931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10.3943412075962</v>
      </c>
      <c r="C1905" s="0" t="n">
        <f aca="false">LN(B1905)</f>
        <v>2.34126154340902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5.68810756872773</v>
      </c>
      <c r="C1906" s="0" t="n">
        <f aca="false">LN(B1906)</f>
        <v>1.73837760384247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8.7288727000023</v>
      </c>
      <c r="C1907" s="0" t="n">
        <f aca="false">LN(B1907)</f>
        <v>2.16663623207513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7.37560576901247</v>
      </c>
      <c r="C1908" s="0" t="n">
        <f aca="false">LN(B1908)</f>
        <v>1.99817803702391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10.9894254698053</v>
      </c>
      <c r="C1909" s="0" t="n">
        <f aca="false">LN(B1909)</f>
        <v>2.39693348950627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7.15392443597743</v>
      </c>
      <c r="C1910" s="0" t="n">
        <f aca="false">LN(B1910)</f>
        <v>1.96766107829536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15.4590785443923</v>
      </c>
      <c r="C1911" s="0" t="n">
        <f aca="false">LN(B1911)</f>
        <v>2.73819643882102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5.46919215547671</v>
      </c>
      <c r="C1912" s="0" t="n">
        <f aca="false">LN(B1912)</f>
        <v>1.69913091914267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5.02137747590997</v>
      </c>
      <c r="C1913" s="0" t="n">
        <f aca="false">LN(B1913)</f>
        <v>1.61370429365513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11.2416578575709</v>
      </c>
      <c r="C1914" s="0" t="n">
        <f aca="false">LN(B1914)</f>
        <v>2.41962632981421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7.07191218468001</v>
      </c>
      <c r="C1915" s="0" t="n">
        <f aca="false">LN(B1915)</f>
        <v>1.95613090793359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7.80048560222714</v>
      </c>
      <c r="C1916" s="0" t="n">
        <f aca="false">LN(B1916)</f>
        <v>2.05418598845347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9.87575183240022</v>
      </c>
      <c r="C1917" s="0" t="n">
        <f aca="false">LN(B1917)</f>
        <v>2.29008244281567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8.6507636609561</v>
      </c>
      <c r="C1918" s="0" t="n">
        <f aca="false">LN(B1918)</f>
        <v>2.15764760155054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5.61909570355742</v>
      </c>
      <c r="C1919" s="0" t="n">
        <f aca="false">LN(B1919)</f>
        <v>1.72617074411839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7.62420386511374</v>
      </c>
      <c r="C1920" s="0" t="n">
        <f aca="false">LN(B1920)</f>
        <v>2.03132790590963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8.02424612652249</v>
      </c>
      <c r="C1921" s="0" t="n">
        <f aca="false">LN(B1921)</f>
        <v>2.08246772398313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6.67701984191905</v>
      </c>
      <c r="C1922" s="0" t="n">
        <f aca="false">LN(B1922)</f>
        <v>1.89867175655307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6.2256299896263</v>
      </c>
      <c r="C1923" s="0" t="n">
        <f aca="false">LN(B1923)</f>
        <v>1.8286746403829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6.3756531305417</v>
      </c>
      <c r="C1924" s="0" t="n">
        <f aca="false">LN(B1924)</f>
        <v>1.85248653764634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6.96215118785786</v>
      </c>
      <c r="C1925" s="0" t="n">
        <f aca="false">LN(B1925)</f>
        <v>1.94048850530655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9.51674287896496</v>
      </c>
      <c r="C1926" s="0" t="n">
        <f aca="false">LN(B1926)</f>
        <v>2.25305265569939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9.6214376731322</v>
      </c>
      <c r="C1927" s="0" t="n">
        <f aca="false">LN(B1927)</f>
        <v>2.26399369978317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5.35174104956721</v>
      </c>
      <c r="C1928" s="0" t="n">
        <f aca="false">LN(B1928)</f>
        <v>1.67742193779276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4.8758526252782</v>
      </c>
      <c r="C1929" s="0" t="n">
        <f aca="false">LN(B1929)</f>
        <v>1.58429498664999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4.80442554382911</v>
      </c>
      <c r="C1930" s="0" t="n">
        <f aca="false">LN(B1930)</f>
        <v>1.56953748144144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6.47460298245433</v>
      </c>
      <c r="C1931" s="0" t="n">
        <f aca="false">LN(B1931)</f>
        <v>1.86788729025466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5.96362460658222</v>
      </c>
      <c r="C1932" s="0" t="n">
        <f aca="false">LN(B1932)</f>
        <v>1.78567845169248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8.92825221233768</v>
      </c>
      <c r="C1933" s="0" t="n">
        <f aca="false">LN(B1933)</f>
        <v>2.18922065482974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6.32900698029918</v>
      </c>
      <c r="C1934" s="0" t="n">
        <f aca="false">LN(B1934)</f>
        <v>1.84514334869968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9.10677791634462</v>
      </c>
      <c r="C1935" s="0" t="n">
        <f aca="false">LN(B1935)</f>
        <v>2.20901896224953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4.4641691581496</v>
      </c>
      <c r="C1936" s="0" t="n">
        <f aca="false">LN(B1936)</f>
        <v>1.49608311821177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8.17443640370455</v>
      </c>
      <c r="C1937" s="0" t="n">
        <f aca="false">LN(B1937)</f>
        <v>2.10101177296388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6.70877865285469</v>
      </c>
      <c r="C1938" s="0" t="n">
        <f aca="false">LN(B1938)</f>
        <v>1.9034169154675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3.88980524765116</v>
      </c>
      <c r="C1939" s="0" t="n">
        <f aca="false">LN(B1939)</f>
        <v>1.3583590915059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8.17431385492651</v>
      </c>
      <c r="C1940" s="0" t="n">
        <f aca="false">LN(B1940)</f>
        <v>2.10099678114174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4.91344231896812</v>
      </c>
      <c r="C1941" s="0" t="n">
        <f aca="false">LN(B1941)</f>
        <v>1.59197477945524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11.9184738808301</v>
      </c>
      <c r="C1942" s="0" t="n">
        <f aca="false">LN(B1942)</f>
        <v>2.47808962330894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8.47208402216994</v>
      </c>
      <c r="C1943" s="0" t="n">
        <f aca="false">LN(B1943)</f>
        <v>2.13677652588094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9.75617520491324</v>
      </c>
      <c r="C1944" s="0" t="n">
        <f aca="false">LN(B1944)</f>
        <v>2.27790043887561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10.9620267913503</v>
      </c>
      <c r="C1945" s="0" t="n">
        <f aca="false">LN(B1945)</f>
        <v>2.39443719064121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7.30534507543835</v>
      </c>
      <c r="C1946" s="0" t="n">
        <f aca="false">LN(B1946)</f>
        <v>1.98860628234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3.79404779910171</v>
      </c>
      <c r="C1947" s="0" t="n">
        <f aca="false">LN(B1947)</f>
        <v>1.33343347003697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6.34419762381767</v>
      </c>
      <c r="C1948" s="0" t="n">
        <f aca="false">LN(B1948)</f>
        <v>1.8475406351427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5.08783544861086</v>
      </c>
      <c r="C1949" s="0" t="n">
        <f aca="false">LN(B1949)</f>
        <v>1.62685248443993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6.61186345311449</v>
      </c>
      <c r="C1950" s="0" t="n">
        <f aca="false">LN(B1950)</f>
        <v>1.88886552837144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6.83318294252958</v>
      </c>
      <c r="C1951" s="0" t="n">
        <f aca="false">LN(B1951)</f>
        <v>1.92179058882376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5.95255353755151</v>
      </c>
      <c r="C1952" s="0" t="n">
        <f aca="false">LN(B1952)</f>
        <v>1.78382029346721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8.85809047746546</v>
      </c>
      <c r="C1953" s="0" t="n">
        <f aca="false">LN(B1953)</f>
        <v>2.18133121965808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7.15545306400282</v>
      </c>
      <c r="C1954" s="0" t="n">
        <f aca="false">LN(B1954)</f>
        <v>1.96787473231786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8.84008562133913</v>
      </c>
      <c r="C1955" s="0" t="n">
        <f aca="false">LN(B1955)</f>
        <v>2.17929656227449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5.82160671051281</v>
      </c>
      <c r="C1956" s="0" t="n">
        <f aca="false">LN(B1956)</f>
        <v>1.76157629074226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6.84416192858718</v>
      </c>
      <c r="C1957" s="0" t="n">
        <f aca="false">LN(B1957)</f>
        <v>1.92339601568389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12.4534034022014</v>
      </c>
      <c r="C1958" s="0" t="n">
        <f aca="false">LN(B1958)</f>
        <v>2.5219939511918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11.524057537316</v>
      </c>
      <c r="C1959" s="0" t="n">
        <f aca="false">LN(B1959)</f>
        <v>2.44443681003488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8.52837829376414</v>
      </c>
      <c r="C1960" s="0" t="n">
        <f aca="false">LN(B1960)</f>
        <v>2.14339922546453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8.77496572459475</v>
      </c>
      <c r="C1961" s="0" t="n">
        <f aca="false">LN(B1961)</f>
        <v>2.17190286331521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6.27684072026299</v>
      </c>
      <c r="C1962" s="0" t="n">
        <f aca="false">LN(B1962)</f>
        <v>1.83686678387611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7.21288335861681</v>
      </c>
      <c r="C1963" s="0" t="n">
        <f aca="false">LN(B1963)</f>
        <v>1.9758687823963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7.83622165259377</v>
      </c>
      <c r="C1964" s="0" t="n">
        <f aca="false">LN(B1964)</f>
        <v>2.05875678612861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7.00488454642046</v>
      </c>
      <c r="C1965" s="0" t="n">
        <f aca="false">LN(B1965)</f>
        <v>1.94660769805721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5.99321714855185</v>
      </c>
      <c r="C1966" s="0" t="n">
        <f aca="false">LN(B1966)</f>
        <v>1.79062835451758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7.71301767692664</v>
      </c>
      <c r="C1967" s="0" t="n">
        <f aca="false">LN(B1967)</f>
        <v>2.04290950878466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6.1727151435696</v>
      </c>
      <c r="C1968" s="0" t="n">
        <f aca="false">LN(B1968)</f>
        <v>1.82013879680508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13.456475525722</v>
      </c>
      <c r="C1969" s="0" t="n">
        <f aca="false">LN(B1969)</f>
        <v>2.5994604419137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8.41633190419561</v>
      </c>
      <c r="C1970" s="0" t="n">
        <f aca="false">LN(B1970)</f>
        <v>2.13017409250332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5.89292017250962</v>
      </c>
      <c r="C1971" s="0" t="n">
        <f aca="false">LN(B1971)</f>
        <v>1.7737516596092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6.39860077967158</v>
      </c>
      <c r="C1972" s="0" t="n">
        <f aca="false">LN(B1972)</f>
        <v>1.85607933828669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4.62535112472598</v>
      </c>
      <c r="C1973" s="0" t="n">
        <f aca="false">LN(B1973)</f>
        <v>1.53155228694237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9.9103802387408</v>
      </c>
      <c r="C1974" s="0" t="n">
        <f aca="false">LN(B1974)</f>
        <v>2.29358271680267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4.78343100741624</v>
      </c>
      <c r="C1975" s="0" t="n">
        <f aca="false">LN(B1975)</f>
        <v>1.56515807299794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5.66326321221464</v>
      </c>
      <c r="C1976" s="0" t="n">
        <f aca="false">LN(B1976)</f>
        <v>1.73400026534072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5.06165502392339</v>
      </c>
      <c r="C1977" s="0" t="n">
        <f aca="false">LN(B1977)</f>
        <v>1.62169350964719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11.0518567384962</v>
      </c>
      <c r="C1978" s="0" t="n">
        <f aca="false">LN(B1978)</f>
        <v>2.40259844448133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6.2448334395791</v>
      </c>
      <c r="C1979" s="0" t="n">
        <f aca="false">LN(B1979)</f>
        <v>1.83175447221772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7.12157940560013</v>
      </c>
      <c r="C1980" s="0" t="n">
        <f aca="false">LN(B1980)</f>
        <v>1.96312952745323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7.58113491891236</v>
      </c>
      <c r="C1981" s="0" t="n">
        <f aca="false">LN(B1981)</f>
        <v>2.02566291389672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6.28109997925211</v>
      </c>
      <c r="C1982" s="0" t="n">
        <f aca="false">LN(B1982)</f>
        <v>1.83754512107396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8.39907325392524</v>
      </c>
      <c r="C1983" s="0" t="n">
        <f aca="false">LN(B1983)</f>
        <v>2.12812137284914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13.9913181929962</v>
      </c>
      <c r="C1984" s="0" t="n">
        <f aca="false">LN(B1984)</f>
        <v>2.638437008184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10.5480741027092</v>
      </c>
      <c r="C1985" s="0" t="n">
        <f aca="false">LN(B1985)</f>
        <v>2.35594329375165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11.1862301094177</v>
      </c>
      <c r="C1986" s="0" t="n">
        <f aca="false">LN(B1986)</f>
        <v>2.41468356738554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5.89072219207888</v>
      </c>
      <c r="C1987" s="0" t="n">
        <f aca="false">LN(B1987)</f>
        <v>1.77337860340328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8.53622576441059</v>
      </c>
      <c r="C1988" s="0" t="n">
        <f aca="false">LN(B1988)</f>
        <v>2.14431896215141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5.30492315327951</v>
      </c>
      <c r="C1989" s="0" t="n">
        <f aca="false">LN(B1989)</f>
        <v>1.66863528624557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10.1849498658648</v>
      </c>
      <c r="C1990" s="0" t="n">
        <f aca="false">LN(B1990)</f>
        <v>2.32091112731661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6.05579528688083</v>
      </c>
      <c r="C1991" s="0" t="n">
        <f aca="false">LN(B1991)</f>
        <v>1.80101571220859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6.56734131050139</v>
      </c>
      <c r="C1992" s="0" t="n">
        <f aca="false">LN(B1992)</f>
        <v>1.88210907943849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9.50426086742008</v>
      </c>
      <c r="C1993" s="0" t="n">
        <f aca="false">LN(B1993)</f>
        <v>2.2517402104149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8.91478761549496</v>
      </c>
      <c r="C1994" s="0" t="n">
        <f aca="false">LN(B1994)</f>
        <v>2.18771142775538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13.8285144790695</v>
      </c>
      <c r="C1995" s="0" t="n">
        <f aca="false">LN(B1995)</f>
        <v>2.62673272696963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8.25075844111229</v>
      </c>
      <c r="C1996" s="0" t="n">
        <f aca="false">LN(B1996)</f>
        <v>2.11030512837711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7.98270766152467</v>
      </c>
      <c r="C1997" s="0" t="n">
        <f aca="false">LN(B1997)</f>
        <v>2.07727765986594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9.32688013400098</v>
      </c>
      <c r="C1998" s="0" t="n">
        <f aca="false">LN(B1998)</f>
        <v>2.23290056815587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5.40687578787172</v>
      </c>
      <c r="C1999" s="0" t="n">
        <f aca="false">LN(B1999)</f>
        <v>1.68767143766914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9.94661014285736</v>
      </c>
      <c r="C2000" s="0" t="n">
        <f aca="false">LN(B2000)</f>
        <v>2.2972318039627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8.09443586367323</v>
      </c>
      <c r="C2001" s="0" t="n">
        <f aca="false">LN(B2001)</f>
        <v>2.09117689522288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