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28083598"/>
        <c:axId val="82777243"/>
      </c:scatterChart>
      <c:valAx>
        <c:axId val="28083598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43"/>
        <c:crossesAt val="0"/>
        <c:crossBetween val="midCat"/>
      </c:valAx>
      <c:valAx>
        <c:axId val="8277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61876234"/>
        <c:axId val="19222044"/>
      </c:scatterChart>
      <c:valAx>
        <c:axId val="61876234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044"/>
        <c:crossesAt val="0"/>
        <c:crossBetween val="midCat"/>
      </c:valAx>
      <c:valAx>
        <c:axId val="1922204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