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53079045"/>
        <c:axId val="99655800"/>
      </c:barChart>
      <c:catAx>
        <c:axId val="5307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00"/>
        <c:crossesAt val="0"/>
        <c:auto val="1"/>
        <c:lblAlgn val="ctr"/>
        <c:lblOffset val="100"/>
        <c:noMultiLvlLbl val="0"/>
      </c:catAx>
      <c:valAx>
        <c:axId val="996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24818489"/>
        <c:axId val="54861144"/>
      </c:scatterChart>
      <c:valAx>
        <c:axId val="248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144"/>
        <c:crossesAt val="0"/>
        <c:crossBetween val="midCat"/>
      </c:valAx>
      <c:valAx>
        <c:axId val="548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90970520"/>
        <c:axId val="69628708"/>
      </c:scatterChart>
      <c:valAx>
        <c:axId val="9097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28708"/>
        <c:crossesAt val="0"/>
        <c:crossBetween val="midCat"/>
      </c:valAx>
      <c:valAx>
        <c:axId val="696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70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53868184"/>
        <c:axId val="89083306"/>
      </c:scatterChart>
      <c:valAx>
        <c:axId val="5386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83306"/>
        <c:crossesAt val="0"/>
        <c:crossBetween val="midCat"/>
      </c:valAx>
      <c:valAx>
        <c:axId val="890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68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34860767"/>
        <c:axId val="70926946"/>
      </c:scatterChart>
      <c:valAx>
        <c:axId val="34860767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46"/>
        <c:crossesAt val="0"/>
        <c:crossBetween val="midCat"/>
      </c:valAx>
      <c:valAx>
        <c:axId val="709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59662637"/>
        <c:axId val="60760821"/>
      </c:scatterChart>
      <c:valAx>
        <c:axId val="596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821"/>
        <c:crossesAt val="0"/>
        <c:crossBetween val="midCat"/>
      </c:valAx>
      <c:valAx>
        <c:axId val="607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11368858"/>
        <c:axId val="42184227"/>
      </c:scatterChart>
      <c:valAx>
        <c:axId val="113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227"/>
        <c:crossesAt val="0"/>
        <c:crossBetween val="midCat"/>
      </c:valAx>
      <c:valAx>
        <c:axId val="4218422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88055015"/>
        <c:axId val="90067574"/>
      </c:scatterChart>
      <c:valAx>
        <c:axId val="8805501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74"/>
        <c:crossesAt val="0"/>
        <c:crossBetween val="midCat"/>
      </c:valAx>
      <c:valAx>
        <c:axId val="9006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89360749"/>
        <c:axId val="20817591"/>
      </c:scatterChart>
      <c:valAx>
        <c:axId val="893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91"/>
        <c:crossesAt val="0"/>
        <c:crossBetween val="midCat"/>
        <c:majorUnit val="10"/>
      </c:valAx>
      <c:valAx>
        <c:axId val="2081759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10144832"/>
        <c:axId val="44525901"/>
      </c:scatterChart>
      <c:valAx>
        <c:axId val="1014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901"/>
        <c:crossesAt val="0"/>
        <c:crossBetween val="midCat"/>
      </c:valAx>
      <c:valAx>
        <c:axId val="4452590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85695160"/>
        <c:axId val="93270341"/>
      </c:scatterChart>
      <c:valAx>
        <c:axId val="856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341"/>
        <c:crossesAt val="0"/>
        <c:crossBetween val="midCat"/>
      </c:valAx>
      <c:valAx>
        <c:axId val="9327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86966434"/>
        <c:axId val="9007317"/>
      </c:scatterChart>
      <c:valAx>
        <c:axId val="869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17"/>
        <c:crossesAt val="0"/>
        <c:crossBetween val="midCat"/>
      </c:valAx>
      <c:valAx>
        <c:axId val="90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23544903"/>
        <c:axId val="81772593"/>
      </c:scatterChart>
      <c:valAx>
        <c:axId val="235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93"/>
        <c:crossesAt val="0"/>
        <c:crossBetween val="midCat"/>
      </c:valAx>
      <c:valAx>
        <c:axId val="8177259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30853550"/>
        <c:axId val="72431238"/>
      </c:scatterChart>
      <c:valAx>
        <c:axId val="3085355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38"/>
        <c:crossesAt val="0"/>
        <c:crossBetween val="midCat"/>
      </c:valAx>
      <c:valAx>
        <c:axId val="724312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6343134"/>
        <c:axId val="78227883"/>
      </c:scatterChart>
      <c:valAx>
        <c:axId val="634313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83"/>
        <c:crossesAt val="0"/>
        <c:crossBetween val="midCat"/>
      </c:valAx>
      <c:valAx>
        <c:axId val="78227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49680468"/>
        <c:axId val="47971894"/>
      </c:scatterChart>
      <c:valAx>
        <c:axId val="496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894"/>
        <c:crossesAt val="0"/>
        <c:crossBetween val="midCat"/>
      </c:valAx>
      <c:valAx>
        <c:axId val="479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2939094"/>
        <c:axId val="15457906"/>
      </c:scatterChart>
      <c:valAx>
        <c:axId val="129390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06"/>
        <c:crossesAt val="0"/>
        <c:crossBetween val="midCat"/>
      </c:valAx>
      <c:valAx>
        <c:axId val="1545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44695358"/>
        <c:axId val="12175838"/>
      </c:scatterChart>
      <c:valAx>
        <c:axId val="4469535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838"/>
        <c:crossesAt val="0"/>
        <c:crossBetween val="midCat"/>
      </c:valAx>
      <c:valAx>
        <c:axId val="12175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49821641"/>
        <c:axId val="49074619"/>
      </c:scatterChart>
      <c:valAx>
        <c:axId val="49821641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19"/>
        <c:crossesAt val="0"/>
        <c:crossBetween val="midCat"/>
      </c:valAx>
      <c:valAx>
        <c:axId val="4907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32833403"/>
        <c:axId val="30475785"/>
      </c:scatterChart>
      <c:valAx>
        <c:axId val="32833403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785"/>
        <c:crossesAt val="0"/>
        <c:crossBetween val="midCat"/>
      </c:valAx>
      <c:valAx>
        <c:axId val="3047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4576356"/>
        <c:axId val="91093138"/>
      </c:scatterChart>
      <c:valAx>
        <c:axId val="245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138"/>
        <c:crossesAt val="0"/>
        <c:crossBetween val="midCat"/>
      </c:valAx>
      <c:valAx>
        <c:axId val="9109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2761482"/>
        <c:axId val="13819010"/>
      </c:scatterChart>
      <c:valAx>
        <c:axId val="1276148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10"/>
        <c:crossesAt val="0"/>
        <c:crossBetween val="midCat"/>
      </c:valAx>
      <c:valAx>
        <c:axId val="138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