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41836867"/>
        <c:axId val="73373949"/>
      </c:scatterChart>
      <c:valAx>
        <c:axId val="4183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949"/>
        <c:crossesAt val="0"/>
        <c:crossBetween val="midCat"/>
      </c:valAx>
      <c:valAx>
        <c:axId val="73373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6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32120421"/>
        <c:axId val="9109409"/>
      </c:scatterChart>
      <c:valAx>
        <c:axId val="32120421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09"/>
        <c:crossesAt val="0"/>
        <c:crossBetween val="midCat"/>
        <c:majorUnit val="6"/>
      </c:valAx>
      <c:valAx>
        <c:axId val="9109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37207696"/>
        <c:axId val="13699811"/>
      </c:scatterChart>
      <c:valAx>
        <c:axId val="37207696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9811"/>
        <c:crossesAt val="0"/>
        <c:crossBetween val="midCat"/>
        <c:majorUnit val="40"/>
      </c:valAx>
      <c:valAx>
        <c:axId val="1369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78869480"/>
        <c:axId val="54190487"/>
      </c:scatterChart>
      <c:valAx>
        <c:axId val="78869480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0487"/>
        <c:crossesAt val="0"/>
        <c:crossBetween val="midCat"/>
        <c:majorUnit val="40"/>
      </c:valAx>
      <c:valAx>
        <c:axId val="5419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8462670"/>
        <c:axId val="58491131"/>
      </c:scatterChart>
      <c:valAx>
        <c:axId val="8462670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1131"/>
        <c:crossesAt val="0"/>
        <c:crossBetween val="midCat"/>
        <c:majorUnit val="40"/>
      </c:valAx>
      <c:valAx>
        <c:axId val="5849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21988049"/>
        <c:axId val="83186099"/>
      </c:scatterChart>
      <c:valAx>
        <c:axId val="21988049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6099"/>
        <c:crossesAt val="0"/>
        <c:crossBetween val="midCat"/>
        <c:majorUnit val="6"/>
      </c:valAx>
      <c:valAx>
        <c:axId val="8318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7395866"/>
        <c:axId val="82206902"/>
      </c:scatterChart>
      <c:valAx>
        <c:axId val="7395866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6902"/>
        <c:crossesAt val="0"/>
        <c:crossBetween val="midCat"/>
        <c:majorUnit val="6"/>
      </c:valAx>
      <c:valAx>
        <c:axId val="82206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38492197"/>
        <c:axId val="11605605"/>
      </c:scatterChart>
      <c:valAx>
        <c:axId val="384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605"/>
        <c:crossesAt val="0"/>
        <c:crossBetween val="midCat"/>
      </c:valAx>
      <c:valAx>
        <c:axId val="116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