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ctureCalcs" sheetId="1" state="visible" r:id="rId2"/>
    <sheet name="Hydro" sheetId="2" state="visible" r:id="rId3"/>
    <sheet name="Sheet3" sheetId="3" state="visible" r:id="rId4"/>
  </sheets>
  <definedNames>
    <definedName function="false" hidden="false" localSheetId="1" name="_xlnm.Print_Area" vbProcedure="false">Hydro!$A$1:$P$24</definedName>
    <definedName function="false" hidden="false" localSheetId="0" name="_xlnm.Print_Area" vbProcedure="false">StructureCalcs!$A$1:$Q$40</definedName>
    <definedName function="false" hidden="false" name="girdata" vbProcedure="false">StructureCalcs!$A$10:$K$12</definedName>
    <definedName function="false" hidden="false" name="stiffdata" vbProcedure="false">StructureCalcs!$A$5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Problem Set 1: Part B Solutions</t>
  </si>
  <si>
    <t xml:space="preserve">Stiffener Catalog (T bar)</t>
  </si>
  <si>
    <t xml:space="preserve">ID</t>
  </si>
  <si>
    <t xml:space="preserve">web height (in)</t>
  </si>
  <si>
    <t xml:space="preserve">web thickness (in)</t>
  </si>
  <si>
    <t xml:space="preserve">flange breadth (in)</t>
  </si>
  <si>
    <t xml:space="preserve">flange thickness (in)</t>
  </si>
  <si>
    <r>
      <rPr>
        <sz val="10"/>
        <rFont val="Arial"/>
        <family val="0"/>
      </rPr>
      <t xml:space="preserve">Area (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Ay (in) [from web/plate interface]</t>
  </si>
  <si>
    <t xml:space="preserve">NAz (in) [from web/plate interface]</t>
  </si>
  <si>
    <t xml:space="preserve">Iz</t>
  </si>
  <si>
    <t xml:space="preserve">Iy</t>
  </si>
  <si>
    <t xml:space="preserve">weight/ft (lbs/ft)</t>
  </si>
  <si>
    <t xml:space="preserve">STIFF1</t>
  </si>
  <si>
    <t xml:space="preserve">STIFF2</t>
  </si>
  <si>
    <t xml:space="preserve">Girder Catalog(T bar)</t>
  </si>
  <si>
    <t xml:space="preserve">GIRDER1</t>
  </si>
  <si>
    <t xml:space="preserve">GIRDER2</t>
  </si>
  <si>
    <t xml:space="preserve">NA</t>
  </si>
  <si>
    <t xml:space="preserve">GIRDER3</t>
  </si>
  <si>
    <t xml:space="preserve">Strake Definition</t>
  </si>
  <si>
    <t xml:space="preserve">Reference Point</t>
  </si>
  <si>
    <t xml:space="preserve">Number of Stiffners</t>
  </si>
  <si>
    <t xml:space="preserve">Plate Thickness (in)</t>
  </si>
  <si>
    <t xml:space="preserve">Stiffener Category Number</t>
  </si>
  <si>
    <t xml:space="preserve">Girder Catalog Number</t>
  </si>
  <si>
    <t xml:space="preserve">NA (in) [from center of plate along y axis]</t>
  </si>
  <si>
    <t xml:space="preserve">NA (in) [from reference point 1 along z axis]</t>
  </si>
  <si>
    <t xml:space="preserve">Area (in2)</t>
  </si>
  <si>
    <r>
      <rPr>
        <sz val="10"/>
        <rFont val="Arial"/>
        <family val="0"/>
      </rPr>
      <t xml:space="preserve">Iz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y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ake Orientation U/D/V</t>
  </si>
  <si>
    <t xml:space="preserve">Weight/ft (lbs/ft)</t>
  </si>
  <si>
    <t xml:space="preserve">reference 1</t>
  </si>
  <si>
    <t xml:space="preserve">reference 2</t>
  </si>
  <si>
    <t xml:space="preserve">Z(in)</t>
  </si>
  <si>
    <t xml:space="preserve">Y(in)</t>
  </si>
  <si>
    <t xml:space="preserve">Length (in)</t>
  </si>
  <si>
    <t xml:space="preserve">theta(RADIANS)</t>
  </si>
  <si>
    <t xml:space="preserve">STIFF AREA</t>
  </si>
  <si>
    <t xml:space="preserve">STIFF NA</t>
  </si>
  <si>
    <t xml:space="preserve">STIFF Iz</t>
  </si>
  <si>
    <t xml:space="preserve">STIFF Iy</t>
  </si>
  <si>
    <t xml:space="preserve">GIRD AREA</t>
  </si>
  <si>
    <t xml:space="preserve">GIRD NA</t>
  </si>
  <si>
    <t xml:space="preserve">GIRD Iz</t>
  </si>
  <si>
    <t xml:space="preserve">GIRD Iy</t>
  </si>
  <si>
    <t xml:space="preserve">QY</t>
  </si>
  <si>
    <t xml:space="preserve">M1Y</t>
  </si>
  <si>
    <t xml:space="preserve">M2Y</t>
  </si>
  <si>
    <t xml:space="preserve">M3Y</t>
  </si>
  <si>
    <t xml:space="preserve">M4Y</t>
  </si>
  <si>
    <t xml:space="preserve">M5Y</t>
  </si>
  <si>
    <t xml:space="preserve">M6Y</t>
  </si>
  <si>
    <t xml:space="preserve">M7Y</t>
  </si>
  <si>
    <t xml:space="preserve">PY</t>
  </si>
  <si>
    <t xml:space="preserve">NA y flat</t>
  </si>
  <si>
    <t xml:space="preserve">NA z flat</t>
  </si>
  <si>
    <t xml:space="preserve">IZ FLAT</t>
  </si>
  <si>
    <t xml:space="preserve">IY1</t>
  </si>
  <si>
    <t xml:space="preserve">IY2</t>
  </si>
  <si>
    <t xml:space="preserve">IY3</t>
  </si>
  <si>
    <t xml:space="preserve">IY4</t>
  </si>
  <si>
    <t xml:space="preserve">IY5</t>
  </si>
  <si>
    <t xml:space="preserve">IY6</t>
  </si>
  <si>
    <t xml:space="preserve">IY7</t>
  </si>
  <si>
    <t xml:space="preserve">IYG</t>
  </si>
  <si>
    <t xml:space="preserve">IYP</t>
  </si>
  <si>
    <t xml:space="preserve">IY FLAT</t>
  </si>
  <si>
    <t xml:space="preserve">QTZ</t>
  </si>
  <si>
    <t xml:space="preserve">ITZ</t>
  </si>
  <si>
    <t xml:space="preserve">U</t>
  </si>
  <si>
    <t xml:space="preserve">V</t>
  </si>
  <si>
    <t xml:space="preserve">D</t>
  </si>
  <si>
    <t xml:space="preserve">Results</t>
  </si>
  <si>
    <r>
      <rPr>
        <sz val="10"/>
        <rFont val="Arial"/>
        <family val="0"/>
      </rPr>
      <t xml:space="preserve">Total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eutral Axis from Keel (ft)</t>
  </si>
  <si>
    <r>
      <rPr>
        <sz val="10"/>
        <rFont val="Arial"/>
        <family val="0"/>
      </rPr>
      <t xml:space="preserve">Moment of Inertia (ft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uctural Weight (lbs/ft)</t>
  </si>
  <si>
    <t xml:space="preserve">Problem Set 1 Part B Solutions</t>
  </si>
  <si>
    <t xml:space="preserve">Waterline (ft)</t>
  </si>
  <si>
    <r>
      <rPr>
        <sz val="10"/>
        <rFont val="Arial"/>
        <family val="0"/>
      </rPr>
      <t xml:space="preserve">Half-Breadth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otal Station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Bouyant Force (lb)</t>
  </si>
  <si>
    <t xml:space="preserve">Shear Force (lb)</t>
  </si>
  <si>
    <t xml:space="preserve">Plate thic:</t>
  </si>
  <si>
    <t xml:space="preserve">Garea:</t>
  </si>
  <si>
    <t xml:space="preserve">Sarea:</t>
  </si>
  <si>
    <t xml:space="preserve">Qy:</t>
  </si>
  <si>
    <t xml:space="preserve">Iz:</t>
  </si>
  <si>
    <t xml:space="preserve">NA:</t>
  </si>
  <si>
    <t xml:space="preserve">Node Points</t>
  </si>
  <si>
    <t xml:space="preserve">Z</t>
  </si>
  <si>
    <t xml:space="preserve">Y</t>
  </si>
  <si>
    <t xml:space="preserve">S</t>
  </si>
  <si>
    <t xml:space="preserve">Area</t>
  </si>
  <si>
    <t xml:space="preserve">MomentArm</t>
  </si>
  <si>
    <t xml:space="preserve">Sy</t>
  </si>
  <si>
    <t xml:space="preserve">tao</t>
  </si>
  <si>
    <t xml:space="preserve">S starts over</t>
  </si>
  <si>
    <t xml:space="preserve">(</t>
  </si>
  <si>
    <t xml:space="preserve">Starts over for second deck)</t>
  </si>
  <si>
    <t xml:space="preserve">S restarts from vertical direction</t>
  </si>
  <si>
    <t xml:space="preserve">S restarts for 3rd deck</t>
  </si>
  <si>
    <t xml:space="preserve">S restarts for 4th de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 for Station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dro!$A$25:$A$37</c:f>
              <c:numCache>
                <c:formatCode>General</c:formatCode>
                <c:ptCount val="13"/>
                <c:pt idx="0">
                  <c:v>0.0683333333333333</c:v>
                </c:pt>
                <c:pt idx="1">
                  <c:v>0.177083333333333</c:v>
                </c:pt>
                <c:pt idx="2">
                  <c:v>0.375</c:v>
                </c:pt>
                <c:pt idx="3">
                  <c:v>0.59375</c:v>
                </c:pt>
                <c:pt idx="4">
                  <c:v>0.833333333333333</c:v>
                </c:pt>
                <c:pt idx="5">
                  <c:v>1.33333333333333</c:v>
                </c:pt>
                <c:pt idx="6">
                  <c:v>1.63333333333333</c:v>
                </c:pt>
                <c:pt idx="7">
                  <c:v>1.7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Hydro!$B$25:$B$37</c:f>
              <c:numCache>
                <c:formatCode>General</c:formatCode>
                <c:ptCount val="13"/>
                <c:pt idx="0">
                  <c:v>1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5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53628756"/>
        <c:axId val="49200401"/>
      </c:scatterChart>
      <c:valAx>
        <c:axId val="5362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rea/6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401"/>
        <c:crossesAt val="0"/>
        <c:crossBetween val="midCat"/>
      </c:valAx>
      <c:valAx>
        <c:axId val="492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75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0</xdr:row>
      <xdr:rowOff>75960</xdr:rowOff>
    </xdr:from>
    <xdr:to>
      <xdr:col>15</xdr:col>
      <xdr:colOff>2052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3420360" y="75960"/>
        <a:ext cx="617292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56"/>
    <col collapsed="false" customWidth="true" hidden="false" outlineLevel="0" max="15" min="15" style="0" width="10.13"/>
    <col collapsed="false" customWidth="true" hidden="false" outlineLevel="0" max="16" min="16" style="0" width="9.7"/>
    <col collapsed="false" customWidth="true" hidden="false" outlineLevel="0" max="28" min="28" style="0" width="12.42"/>
    <col collapsed="false" customWidth="true" hidden="false" outlineLevel="0" max="38" min="36" style="0" width="12.42"/>
    <col collapsed="false" customWidth="true" hidden="false" outlineLevel="0" max="51" min="51" style="0" width="9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51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</row>
    <row r="5" customFormat="false" ht="12.75" hidden="false" customHeight="false" outlineLevel="0" collapsed="false">
      <c r="A5" s="6" t="s">
        <v>13</v>
      </c>
      <c r="B5" s="7" t="n">
        <v>9.87</v>
      </c>
      <c r="C5" s="7" t="n">
        <v>0.19</v>
      </c>
      <c r="D5" s="7" t="n">
        <v>3.96</v>
      </c>
      <c r="E5" s="7" t="n">
        <v>0.21</v>
      </c>
      <c r="F5" s="7" t="n">
        <f aca="false">B5*C5+D5*E5</f>
        <v>2.7069</v>
      </c>
      <c r="G5" s="7" t="n">
        <f aca="false">(B5*C5*B5/2+D5*E5*(B5+E5/2))/F5</f>
        <v>6.48336307214895</v>
      </c>
      <c r="H5" s="7" t="n">
        <v>0</v>
      </c>
      <c r="I5" s="7" t="n">
        <f aca="false">C5*B5^3/12+B5*C5*(B5/2-G5)^2+D5*E5^3/12+D5*E5*(B5+E5/2-G5)^2</f>
        <v>29.8612543342727</v>
      </c>
      <c r="J5" s="7" t="n">
        <f aca="false">B5*C5^3/12+E5*D5^3/12</f>
        <v>1.0923764075</v>
      </c>
      <c r="K5" s="8" t="n">
        <f aca="false">489*F5/144</f>
        <v>9.19218125</v>
      </c>
    </row>
    <row r="6" customFormat="false" ht="13.5" hidden="false" customHeight="false" outlineLevel="0" collapsed="false">
      <c r="A6" s="9" t="s">
        <v>1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8" customFormat="false" ht="13.5" hidden="false" customHeight="false" outlineLevel="0" collapsed="false">
      <c r="A8" s="2" t="s">
        <v>1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51" hidden="false" customHeight="false" outlineLevel="0" collapsed="false">
      <c r="A9" s="3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9</v>
      </c>
      <c r="I9" s="4" t="s">
        <v>10</v>
      </c>
      <c r="J9" s="4" t="s">
        <v>11</v>
      </c>
      <c r="K9" s="5" t="s">
        <v>12</v>
      </c>
    </row>
    <row r="10" customFormat="false" ht="12.75" hidden="false" customHeight="false" outlineLevel="0" collapsed="false">
      <c r="A10" s="6" t="s">
        <v>16</v>
      </c>
      <c r="B10" s="7" t="n">
        <v>13.91</v>
      </c>
      <c r="C10" s="7" t="n">
        <v>0.255</v>
      </c>
      <c r="D10" s="7" t="n">
        <v>5.03</v>
      </c>
      <c r="E10" s="7" t="n">
        <v>0.42</v>
      </c>
      <c r="F10" s="7" t="n">
        <f aca="false">B10*C10+D10*E10</f>
        <v>5.65965</v>
      </c>
      <c r="G10" s="7" t="n">
        <f aca="false">(B10*C10*B10/2+D10*E10*(B10+E10/2))/F10</f>
        <v>9.62950796427341</v>
      </c>
      <c r="H10" s="7" t="n">
        <v>0</v>
      </c>
      <c r="I10" s="7" t="n">
        <f aca="false">C10*B10^3/12+B10*C10*(B10/2-G10)^2+D10*E10^3/12+D10*E10*(B10+E10/2-G10)^2</f>
        <v>125.195304524804</v>
      </c>
      <c r="J10" s="7" t="n">
        <f aca="false">B10*C10^3/12+E10*D10^3/12</f>
        <v>4.4734440221875</v>
      </c>
      <c r="K10" s="8" t="n">
        <f aca="false">F10*489/144</f>
        <v>19.219228125</v>
      </c>
    </row>
    <row r="11" customFormat="false" ht="12.75" hidden="false" customHeight="false" outlineLevel="0" collapsed="false">
      <c r="A11" s="6" t="s">
        <v>17</v>
      </c>
      <c r="B11" s="7" t="n">
        <f aca="false">B10</f>
        <v>13.91</v>
      </c>
      <c r="C11" s="7" t="n">
        <f aca="false">C10/2</f>
        <v>0.1275</v>
      </c>
      <c r="D11" s="7" t="n">
        <f aca="false">D10/2</f>
        <v>2.515</v>
      </c>
      <c r="E11" s="7" t="n">
        <f aca="false">E10</f>
        <v>0.42</v>
      </c>
      <c r="F11" s="7" t="n">
        <f aca="false">B11*C11+D11*E11</f>
        <v>2.829825</v>
      </c>
      <c r="G11" s="7" t="n">
        <f aca="false">(B11*C11*B11/2+D11*E11*(B11+E11/2))/F11</f>
        <v>9.62950796427341</v>
      </c>
      <c r="H11" s="7" t="s">
        <v>18</v>
      </c>
      <c r="I11" s="7" t="n">
        <f aca="false">C11*B11^3/12+B11*C11*(B11/2-G11)^2+D11*E11^3/12+D11*E11*(B11+E11/2-G11)^2</f>
        <v>62.5976522624018</v>
      </c>
      <c r="J11" s="7" t="n">
        <f aca="false">B11*C11^3/12+E11*D11^3/12</f>
        <v>0.559180502773438</v>
      </c>
      <c r="K11" s="8" t="n">
        <f aca="false">F11*489/144</f>
        <v>9.6096140625</v>
      </c>
    </row>
    <row r="12" customFormat="false" ht="13.5" hidden="false" customHeight="false" outlineLevel="0" collapsed="false">
      <c r="A12" s="9" t="s">
        <v>19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1" t="n">
        <v>0</v>
      </c>
    </row>
    <row r="13" customFormat="false" ht="14.25" hidden="false" customHeight="true" outlineLevel="0" collapsed="false"/>
    <row r="14" customFormat="false" ht="13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26.25" hidden="false" customHeight="true" outlineLevel="0" collapsed="false">
      <c r="A15" s="12" t="s">
        <v>2</v>
      </c>
      <c r="B15" s="13" t="s">
        <v>21</v>
      </c>
      <c r="C15" s="13"/>
      <c r="D15" s="13"/>
      <c r="E15" s="13"/>
      <c r="F15" s="13" t="s">
        <v>22</v>
      </c>
      <c r="G15" s="13" t="s">
        <v>23</v>
      </c>
      <c r="H15" s="13" t="s">
        <v>24</v>
      </c>
      <c r="I15" s="13" t="s">
        <v>25</v>
      </c>
      <c r="J15" s="13" t="s">
        <v>26</v>
      </c>
      <c r="K15" s="13" t="s">
        <v>27</v>
      </c>
      <c r="L15" s="13" t="s">
        <v>28</v>
      </c>
      <c r="M15" s="13" t="s">
        <v>29</v>
      </c>
      <c r="N15" s="13" t="s">
        <v>30</v>
      </c>
      <c r="O15" s="13" t="s">
        <v>31</v>
      </c>
      <c r="P15" s="13" t="s">
        <v>32</v>
      </c>
      <c r="Q15" s="14"/>
    </row>
    <row r="16" customFormat="false" ht="14.25" hidden="false" customHeight="true" outlineLevel="0" collapsed="false">
      <c r="A16" s="12"/>
      <c r="B16" s="15" t="s">
        <v>33</v>
      </c>
      <c r="C16" s="15"/>
      <c r="D16" s="15" t="s">
        <v>34</v>
      </c>
      <c r="E16" s="15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8"/>
      <c r="AL16" s="0" t="n">
        <v>0</v>
      </c>
      <c r="AM16" s="0" t="n">
        <f aca="false">SUM($AB$18:$AI$18)/$L$18*COS($R$18)-($AA$18/$L$18)*SIN($R$18)</f>
        <v>57.7765861218573</v>
      </c>
      <c r="AN16" s="0" t="n">
        <f aca="false">SUM($AB$19:$AI$19)/$L$19*COS($R$19)-($AA$19/$L$19)*SIN($R$19)</f>
        <v>55.7120696415076</v>
      </c>
      <c r="AO16" s="0" t="n">
        <v>60</v>
      </c>
    </row>
    <row r="17" customFormat="false" ht="21.75" hidden="false" customHeight="true" outlineLevel="0" collapsed="false">
      <c r="A17" s="12"/>
      <c r="B17" s="16" t="s">
        <v>35</v>
      </c>
      <c r="C17" s="16" t="s">
        <v>36</v>
      </c>
      <c r="D17" s="16" t="s">
        <v>35</v>
      </c>
      <c r="E17" s="16" t="s">
        <v>36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8" t="s">
        <v>37</v>
      </c>
      <c r="R17" s="0" t="s">
        <v>38</v>
      </c>
      <c r="S17" s="0" t="s">
        <v>39</v>
      </c>
      <c r="T17" s="0" t="s">
        <v>40</v>
      </c>
      <c r="U17" s="0" t="s">
        <v>41</v>
      </c>
      <c r="V17" s="0" t="s">
        <v>42</v>
      </c>
      <c r="W17" s="0" t="s">
        <v>43</v>
      </c>
      <c r="X17" s="0" t="s">
        <v>44</v>
      </c>
      <c r="Y17" s="0" t="s">
        <v>45</v>
      </c>
      <c r="Z17" s="0" t="s">
        <v>46</v>
      </c>
      <c r="AA17" s="0" t="s">
        <v>47</v>
      </c>
      <c r="AB17" s="0" t="s">
        <v>48</v>
      </c>
      <c r="AC17" s="0" t="s">
        <v>49</v>
      </c>
      <c r="AD17" s="0" t="s">
        <v>50</v>
      </c>
      <c r="AE17" s="0" t="s">
        <v>51</v>
      </c>
      <c r="AF17" s="0" t="s">
        <v>52</v>
      </c>
      <c r="AG17" s="0" t="s">
        <v>53</v>
      </c>
      <c r="AH17" s="0" t="s">
        <v>54</v>
      </c>
      <c r="AI17" s="0" t="s">
        <v>55</v>
      </c>
      <c r="AJ17" s="0" t="s">
        <v>56</v>
      </c>
      <c r="AK17" s="0" t="s">
        <v>57</v>
      </c>
      <c r="AL17" s="0" t="s">
        <v>58</v>
      </c>
      <c r="AM17" s="0" t="s">
        <v>59</v>
      </c>
      <c r="AN17" s="0" t="s">
        <v>60</v>
      </c>
      <c r="AO17" s="0" t="s">
        <v>61</v>
      </c>
      <c r="AP17" s="0" t="s">
        <v>62</v>
      </c>
      <c r="AQ17" s="0" t="s">
        <v>63</v>
      </c>
      <c r="AR17" s="0" t="s">
        <v>64</v>
      </c>
      <c r="AS17" s="0" t="s">
        <v>65</v>
      </c>
      <c r="AT17" s="0" t="s">
        <v>66</v>
      </c>
      <c r="AU17" s="0" t="s">
        <v>67</v>
      </c>
      <c r="AV17" s="0" t="s">
        <v>68</v>
      </c>
      <c r="AW17" s="0" t="s">
        <v>69</v>
      </c>
      <c r="AX17" s="0" t="s">
        <v>70</v>
      </c>
    </row>
    <row r="18" customFormat="false" ht="12.75" hidden="false" customHeight="false" outlineLevel="0" collapsed="false">
      <c r="A18" s="6" t="n">
        <v>1</v>
      </c>
      <c r="B18" s="7" t="n">
        <v>0</v>
      </c>
      <c r="C18" s="7" t="n">
        <v>0</v>
      </c>
      <c r="D18" s="7" t="n">
        <v>120</v>
      </c>
      <c r="E18" s="7" t="n">
        <v>0</v>
      </c>
      <c r="F18" s="7" t="n">
        <v>5</v>
      </c>
      <c r="G18" s="7" t="n">
        <v>0.5</v>
      </c>
      <c r="H18" s="7" t="s">
        <v>13</v>
      </c>
      <c r="I18" s="7" t="s">
        <v>17</v>
      </c>
      <c r="J18" s="7" t="n">
        <f aca="false">(AA18/L18)*COS(R18)+SUM(AB18:AI18)/L18*SIN(R18)</f>
        <v>1.55949759426277</v>
      </c>
      <c r="K18" s="7" t="n">
        <f aca="false">SUM(AB18:AI18)/L18*COS(R18)-(AA18/L18)*SIN(R18)</f>
        <v>57.7765861218573</v>
      </c>
      <c r="L18" s="7" t="n">
        <f aca="false">(Q18*G18)+(F18*S18)+W18</f>
        <v>76.364325</v>
      </c>
      <c r="M18" s="7" t="n">
        <f aca="false">AL18*(COS(R18))^2+AV18*(SIN(R18))^2</f>
        <v>917.267115382264</v>
      </c>
      <c r="N18" s="7" t="n">
        <f aca="false">AL18*(SIN(R18))^2+AV18*(COS(R18))^2</f>
        <v>92643.4787318774</v>
      </c>
      <c r="O18" s="17" t="s">
        <v>71</v>
      </c>
      <c r="P18" s="7" t="n">
        <f aca="false">L18*489/144</f>
        <v>259.3205203125</v>
      </c>
      <c r="Q18" s="8" t="n">
        <f aca="false">SQRT((D18-B18)^2+(E18-C18)^2)</f>
        <v>120</v>
      </c>
      <c r="R18" s="0" t="n">
        <f aca="false">ATAN2((D18-B18),(E18-C18))</f>
        <v>0</v>
      </c>
      <c r="S18" s="0" t="n">
        <f aca="false">VLOOKUP(H18,stiffdata,6,TRUE())</f>
        <v>2.7069</v>
      </c>
      <c r="T18" s="0" t="n">
        <f aca="false">VLOOKUP(H18,stiffdata,7,TRUE())</f>
        <v>6.48336307214895</v>
      </c>
      <c r="U18" s="0" t="n">
        <f aca="false">VLOOKUP(H18,stiffdata,9,TRUE())</f>
        <v>29.8612543342727</v>
      </c>
      <c r="V18" s="0" t="n">
        <f aca="false">VLOOKUP(H18,stiffdata,10,TRUE())</f>
        <v>1.0923764075</v>
      </c>
      <c r="W18" s="0" t="n">
        <f aca="false">VLOOKUP(I18,girdata,6,TRUE())</f>
        <v>2.829825</v>
      </c>
      <c r="X18" s="0" t="n">
        <f aca="false">VLOOKUP(I18,girdata,7,TRUE())</f>
        <v>9.62950796427341</v>
      </c>
      <c r="Y18" s="0" t="n">
        <f aca="false">VLOOKUP(I18,girdata,9,TRUE())</f>
        <v>62.5976522624018</v>
      </c>
      <c r="Z18" s="0" t="n">
        <f aca="false">VLOOKUP(I18,girdata,10,TRUE())</f>
        <v>0.559180502773438</v>
      </c>
      <c r="AA18" s="0" t="n">
        <f aca="false">(F18*S18*(T18+G18/2))+W18*(X18+G18/2)</f>
        <v>119.089981125</v>
      </c>
      <c r="AB18" s="0" t="n">
        <f aca="false">Q18/(F18+1)*S18</f>
        <v>54.138</v>
      </c>
      <c r="AC18" s="0" t="n">
        <f aca="false">(2*Q18/(F18+1)*S18)</f>
        <v>108.276</v>
      </c>
      <c r="AD18" s="0" t="n">
        <f aca="false">3*Q18/(F18+1)*S18</f>
        <v>162.414</v>
      </c>
      <c r="AE18" s="0" t="n">
        <f aca="false">IF(F18&gt;=4,4*Q18/(F18+1)*S18,0)</f>
        <v>216.552</v>
      </c>
      <c r="AF18" s="0" t="n">
        <f aca="false">IF(F18&gt;=5,5*Q18/(F18+1)*S18,0)</f>
        <v>270.69</v>
      </c>
      <c r="AG18" s="0" t="n">
        <f aca="false">IF(F18&gt;=6,6*Q18/(F18+1)*S18,0)</f>
        <v>0</v>
      </c>
      <c r="AH18" s="0" t="n">
        <f aca="false">IF(F18&gt;=7,7*Q18/(F18+1)*S18,0)</f>
        <v>0</v>
      </c>
      <c r="AI18" s="0" t="n">
        <f aca="false">G18*Q18*Q18/2</f>
        <v>3600</v>
      </c>
      <c r="AJ18" s="0" t="n">
        <f aca="false">AA18/L18</f>
        <v>1.55949759426277</v>
      </c>
      <c r="AK18" s="0" t="n">
        <f aca="false">SUM(AB18:AI18)/L18</f>
        <v>57.7765861218573</v>
      </c>
      <c r="AL18" s="0" t="n">
        <f aca="false">(Q18*G18^3/12+Q18*G18*AJ18^2)+F18*(U18+S18*(T18+G18/2-AJ18)^2)+(Y18+W18*(X18+G18/2-AJ18)^2)</f>
        <v>917.267115382264</v>
      </c>
      <c r="AM18" s="0" t="n">
        <f aca="false">V18+S18*(Q18/(F18+1)-AK18)^2</f>
        <v>3864.02940193442</v>
      </c>
      <c r="AN18" s="0" t="n">
        <f aca="false">V18+S18*(2*Q18/(F18+1)-AK18)^2</f>
        <v>856.491763004204</v>
      </c>
      <c r="AO18" s="0" t="n">
        <f aca="false">V18+S18*(3*Q18/(F18+1)-AK18)^2</f>
        <v>14.4741240739849</v>
      </c>
      <c r="AP18" s="0" t="n">
        <f aca="false">IF(F18&gt;=4,V18+S18*(4*Q18/(F18+1)-AK18)^2,0)</f>
        <v>1337.97648514377</v>
      </c>
      <c r="AQ18" s="0" t="n">
        <f aca="false">IF(F18&gt;=5,V18+S18*(5*Q18/(F18+1)-AK18)^2,0)</f>
        <v>4826.99884621355</v>
      </c>
      <c r="AR18" s="0" t="n">
        <f aca="false">IF(F18&gt;=6,V18+S18*(6*Q18/(F18+1)-AK18)^2,0)</f>
        <v>0</v>
      </c>
      <c r="AS18" s="0" t="n">
        <f aca="false">IF(F18&gt;=7,V18+S18*(7*Q18/(F18+1)-AK18)^2,0)</f>
        <v>0</v>
      </c>
      <c r="AT18" s="0" t="n">
        <f aca="false">Z18+W18*AK18^2</f>
        <v>9446.89395509638</v>
      </c>
      <c r="AU18" s="0" t="n">
        <f aca="false">G18*Q18^3/12+G18*Q18*(Q18/2-AK18)^2</f>
        <v>72296.6141564111</v>
      </c>
      <c r="AV18" s="0" t="n">
        <f aca="false">SUM(AM18:AU18)</f>
        <v>92643.4787318774</v>
      </c>
      <c r="AW18" s="0" t="n">
        <f aca="false">IF(O18="U",(C18+J18)*L18,IF(O18="D",(C18-J18)*L18,IF(O18="V",(C18+J18)*L18,0)))</f>
        <v>119.089981125</v>
      </c>
      <c r="AX18" s="0" t="n">
        <f aca="false">IF(O18="U",M18+L18*(C18+J18-AY$37)^2,IF(O18="D",M18+L18*(C18-J18-AY$37)^2,IF(O18="V",M18+L18*(C18+J18-AY$37)^2,0)))</f>
        <v>4428245.91430584</v>
      </c>
      <c r="AY18" s="0" t="n">
        <f aca="false">AX18/12^4</f>
        <v>213.553525959965</v>
      </c>
      <c r="AZ18" s="0" t="n">
        <f aca="false">M18/12^4</f>
        <v>0.0442354897464441</v>
      </c>
    </row>
    <row r="19" customFormat="false" ht="12.75" hidden="false" customHeight="false" outlineLevel="0" collapsed="false">
      <c r="A19" s="6" t="n">
        <v>2</v>
      </c>
      <c r="B19" s="7" t="n">
        <v>120</v>
      </c>
      <c r="C19" s="7" t="n">
        <v>0</v>
      </c>
      <c r="D19" s="7" t="n">
        <v>240</v>
      </c>
      <c r="E19" s="7" t="n">
        <v>0</v>
      </c>
      <c r="F19" s="7" t="n">
        <v>5</v>
      </c>
      <c r="G19" s="7" t="n">
        <v>0.5</v>
      </c>
      <c r="H19" s="7" t="s">
        <v>13</v>
      </c>
      <c r="I19" s="7" t="s">
        <v>16</v>
      </c>
      <c r="J19" s="7" t="n">
        <f aca="false">(AA19/L19)*COS(R19)+SUM(AB19:AI19)/L19*SIN(R19)</f>
        <v>1.85679446966727</v>
      </c>
      <c r="K19" s="7" t="n">
        <f aca="false">SUM(AB19:AI19)/L19*COS(R19)-(AA19/L19)*SIN(R19)</f>
        <v>55.7120696415076</v>
      </c>
      <c r="L19" s="7" t="n">
        <f aca="false">(Q19*G19)+(F19*S19)+W19</f>
        <v>79.19415</v>
      </c>
      <c r="M19" s="7" t="n">
        <f aca="false">AL19*(COS(R19))^2+AV19*(SIN(R19))^2</f>
        <v>1168.75292486147</v>
      </c>
      <c r="N19" s="7" t="n">
        <f aca="false">AL19*(SIN(R19))^2+AV19*(COS(R19))^2</f>
        <v>101756.184222853</v>
      </c>
      <c r="O19" s="17" t="s">
        <v>71</v>
      </c>
      <c r="P19" s="7" t="n">
        <f aca="false">L19*489/144</f>
        <v>268.930134375</v>
      </c>
      <c r="Q19" s="8" t="n">
        <f aca="false">SQRT((D19-B19)^2+(E19-C19)^2)</f>
        <v>120</v>
      </c>
      <c r="R19" s="0" t="n">
        <f aca="false">ATAN2((D19-B19),(E19-C19))</f>
        <v>0</v>
      </c>
      <c r="S19" s="0" t="n">
        <f aca="false">VLOOKUP(H19,stiffdata,6,TRUE())</f>
        <v>2.7069</v>
      </c>
      <c r="T19" s="0" t="n">
        <f aca="false">VLOOKUP(H19,stiffdata,7,TRUE())</f>
        <v>6.48336307214895</v>
      </c>
      <c r="U19" s="0" t="n">
        <f aca="false">VLOOKUP(H19,stiffdata,9,TRUE())</f>
        <v>29.8612543342727</v>
      </c>
      <c r="V19" s="0" t="n">
        <f aca="false">VLOOKUP(H19,stiffdata,10,TRUE())</f>
        <v>1.0923764075</v>
      </c>
      <c r="W19" s="0" t="n">
        <f aca="false">VLOOKUP(I19,girdata,6,TRUE())</f>
        <v>5.65965</v>
      </c>
      <c r="X19" s="0" t="n">
        <f aca="false">VLOOKUP(I19,girdata,7,TRUE())</f>
        <v>9.62950796427341</v>
      </c>
      <c r="Y19" s="0" t="n">
        <f aca="false">VLOOKUP(I19,girdata,9,TRUE())</f>
        <v>125.195304524804</v>
      </c>
      <c r="Z19" s="0" t="n">
        <f aca="false">VLOOKUP(I19,girdata,10,TRUE())</f>
        <v>4.4734440221875</v>
      </c>
      <c r="AA19" s="0" t="n">
        <f aca="false">(F19*S19*(T19+G19/2))+W19*(X19+G19/2)</f>
        <v>147.04725975</v>
      </c>
      <c r="AB19" s="0" t="n">
        <f aca="false">Q19/(F19+1)*S19</f>
        <v>54.138</v>
      </c>
      <c r="AC19" s="0" t="n">
        <f aca="false">(2*Q19/(F19+1)*S19)</f>
        <v>108.276</v>
      </c>
      <c r="AD19" s="0" t="n">
        <f aca="false">3*Q19/(F19+1)*S19</f>
        <v>162.414</v>
      </c>
      <c r="AE19" s="0" t="n">
        <f aca="false">IF(F19&gt;=4,4*Q19/(F19+1)*S19,0)</f>
        <v>216.552</v>
      </c>
      <c r="AF19" s="0" t="n">
        <f aca="false">IF(F19&gt;=5,5*Q19/(F19+1)*S19,0)</f>
        <v>270.69</v>
      </c>
      <c r="AG19" s="0" t="n">
        <f aca="false">IF(F19&gt;=6,6*Q19/(F19+1)*S19,0)</f>
        <v>0</v>
      </c>
      <c r="AH19" s="0" t="n">
        <f aca="false">IF(F19&gt;=7,7*Q19/(F19+1)*S19,0)</f>
        <v>0</v>
      </c>
      <c r="AI19" s="0" t="n">
        <f aca="false">G19*Q19*Q19/2</f>
        <v>3600</v>
      </c>
      <c r="AJ19" s="0" t="n">
        <f aca="false">AA19/L19</f>
        <v>1.85679446966727</v>
      </c>
      <c r="AK19" s="0" t="n">
        <f aca="false">SUM(AB19:AI19)/L19</f>
        <v>55.7120696415076</v>
      </c>
      <c r="AL19" s="0" t="n">
        <f aca="false">(Q19*G19^3/12+Q19*G19*AJ19^2)+F19*(U19+S19*(T19+G19/2-AJ19)^2)+(Y19+W19*(X19+G19/2-AJ19)^2)</f>
        <v>1168.75292486147</v>
      </c>
      <c r="AM19" s="0" t="n">
        <f aca="false">V19+S19*(Q19/(F19+1)-AK19)^2</f>
        <v>3453.34248345795</v>
      </c>
      <c r="AN19" s="0" t="n">
        <f aca="false">V19+S19*(2*Q19/(F19+1)-AK19)^2</f>
        <v>669.342430954074</v>
      </c>
      <c r="AO19" s="0" t="n">
        <f aca="false">V19+S19*(3*Q19/(F19+1)-AK19)^2</f>
        <v>50.862378450197</v>
      </c>
      <c r="AP19" s="0" t="n">
        <f aca="false">IF(F19&gt;=4,V19+S19*(4*Q19/(F19+1)-AK19)^2,0)</f>
        <v>1597.90232594632</v>
      </c>
      <c r="AQ19" s="0" t="n">
        <f aca="false">IF(F19&gt;=5,V19+S19*(5*Q19/(F19+1)-AK19)^2,0)</f>
        <v>5310.46227344244</v>
      </c>
      <c r="AR19" s="0" t="n">
        <f aca="false">IF(F19&gt;=6,V19+S19*(6*Q19/(F19+1)-AK19)^2,0)</f>
        <v>0</v>
      </c>
      <c r="AS19" s="0" t="n">
        <f aca="false">IF(F19&gt;=7,V19+S19*(7*Q19/(F19+1)-AK19)^2,0)</f>
        <v>0</v>
      </c>
      <c r="AT19" s="0" t="n">
        <f aca="false">Z19+W19*AK19^2</f>
        <v>17571.0915250454</v>
      </c>
      <c r="AU19" s="0" t="n">
        <f aca="false">G19*Q19^3/12+G19*Q19*(Q19/2-AK19)^2</f>
        <v>73103.1808055568</v>
      </c>
      <c r="AV19" s="0" t="n">
        <f aca="false">SUM(AM19:AU19)</f>
        <v>101756.184222853</v>
      </c>
      <c r="AW19" s="0" t="n">
        <f aca="false">IF(O19="U",(C19+J19)*L19,IF(O19="D",(C19-J19)*L19,IF(O19="V",(C19+J19)*L19,0)))</f>
        <v>147.04725975</v>
      </c>
      <c r="AX19" s="0" t="n">
        <f aca="false">IF(O19="U",M19+L19*(C19+J19-AY$37)^2,IF(O19="D",M19+L19*(C19-J19-AY$37)^2,IF(O19="V",M19+L19*(C19+J19-AY$37)^2,0)))</f>
        <v>4581229.39749485</v>
      </c>
      <c r="AY19" s="0" t="n">
        <f aca="false">AX19/12^4</f>
        <v>220.93120165388</v>
      </c>
      <c r="AZ19" s="0" t="n">
        <f aca="false">M19/12^4</f>
        <v>0.0563634705276559</v>
      </c>
    </row>
    <row r="20" customFormat="false" ht="12.75" hidden="false" customHeight="false" outlineLevel="0" collapsed="false">
      <c r="A20" s="6" t="n">
        <v>3</v>
      </c>
      <c r="B20" s="7" t="n">
        <v>240</v>
      </c>
      <c r="C20" s="7" t="n">
        <v>0</v>
      </c>
      <c r="D20" s="7" t="n">
        <v>360</v>
      </c>
      <c r="E20" s="7" t="n">
        <v>120</v>
      </c>
      <c r="F20" s="7" t="n">
        <v>5</v>
      </c>
      <c r="G20" s="7" t="n">
        <v>0.5</v>
      </c>
      <c r="H20" s="7" t="s">
        <v>13</v>
      </c>
      <c r="I20" s="7" t="s">
        <v>16</v>
      </c>
      <c r="J20" s="7" t="n">
        <f aca="false">(AA20/L20)*COS(R20)+SUM(AB20:AI20)/L20*SIN(R20)</f>
        <v>57.7356294023225</v>
      </c>
      <c r="K20" s="7" t="n">
        <f aca="false">SUM(AB20:AI20)/L20*COS(R20)-(AA20/L20)*SIN(R20)</f>
        <v>55.7369528281253</v>
      </c>
      <c r="L20" s="7" t="n">
        <f aca="false">(Q20*G20)+(F20*S20)+W20</f>
        <v>104.046963742386</v>
      </c>
      <c r="M20" s="7" t="n">
        <f aca="false">AL20*(COS(R20))^2+AV20*(SIN(R20))^2</f>
        <v>132539.641458894</v>
      </c>
      <c r="N20" s="7" t="n">
        <f aca="false">AL20*(SIN(R20))^2+AV20*(COS(R20))^2</f>
        <v>132539.641458894</v>
      </c>
      <c r="O20" s="15" t="s">
        <v>71</v>
      </c>
      <c r="P20" s="7" t="n">
        <f aca="false">L20*489/144</f>
        <v>353.326147708518</v>
      </c>
      <c r="Q20" s="8" t="n">
        <f aca="false">SQRT((D20-B20)^2+(E20-C20)^2)</f>
        <v>169.705627484771</v>
      </c>
      <c r="R20" s="0" t="n">
        <f aca="false">ATAN2((D20-B20),(E20-C20))</f>
        <v>0.785398163397448</v>
      </c>
      <c r="S20" s="0" t="n">
        <f aca="false">VLOOKUP(H20,stiffdata,6,TRUE())</f>
        <v>2.7069</v>
      </c>
      <c r="T20" s="0" t="n">
        <f aca="false">VLOOKUP(H20,stiffdata,7,TRUE())</f>
        <v>6.48336307214895</v>
      </c>
      <c r="U20" s="0" t="n">
        <f aca="false">VLOOKUP(H20,stiffdata,9,TRUE())</f>
        <v>29.8612543342727</v>
      </c>
      <c r="V20" s="0" t="n">
        <f aca="false">VLOOKUP(H20,stiffdata,10,TRUE())</f>
        <v>1.0923764075</v>
      </c>
      <c r="W20" s="0" t="n">
        <f aca="false">VLOOKUP(I20,girdata,6,TRUE())</f>
        <v>5.65965</v>
      </c>
      <c r="X20" s="0" t="n">
        <f aca="false">VLOOKUP(I20,girdata,7,TRUE())</f>
        <v>9.62950796427341</v>
      </c>
      <c r="Y20" s="0" t="n">
        <f aca="false">VLOOKUP(I20,girdata,9,TRUE())</f>
        <v>125.195304524804</v>
      </c>
      <c r="Z20" s="0" t="n">
        <f aca="false">VLOOKUP(I20,girdata,10,TRUE())</f>
        <v>4.4734440221875</v>
      </c>
      <c r="AA20" s="0" t="n">
        <f aca="false">(F20*S20*(T20+G20/2))+W20*(X20+G20/2)</f>
        <v>147.04725975</v>
      </c>
      <c r="AB20" s="0" t="n">
        <f aca="false">Q20/(F20+1)*S20</f>
        <v>76.5626938397546</v>
      </c>
      <c r="AC20" s="0" t="n">
        <f aca="false">(2*Q20/(F20+1)*S20)</f>
        <v>153.125387679509</v>
      </c>
      <c r="AD20" s="0" t="n">
        <f aca="false">3*Q20/(F20+1)*S20</f>
        <v>229.688081519264</v>
      </c>
      <c r="AE20" s="0" t="n">
        <f aca="false">IF(F20&gt;=4,4*Q20/(F20+1)*S20,0)</f>
        <v>306.250775359019</v>
      </c>
      <c r="AF20" s="0" t="n">
        <f aca="false">IF(F20&gt;=5,5*Q20/(F20+1)*S20,0)</f>
        <v>382.813469198773</v>
      </c>
      <c r="AG20" s="0" t="n">
        <f aca="false">IF(F20&gt;=6,6*Q20/(F20+1)*S20,0)</f>
        <v>0</v>
      </c>
      <c r="AH20" s="0" t="n">
        <f aca="false">IF(F20&gt;=7,7*Q20/(F20+1)*S20,0)</f>
        <v>0</v>
      </c>
      <c r="AI20" s="0" t="n">
        <f aca="false">G20*Q20*Q20/2</f>
        <v>7200</v>
      </c>
      <c r="AJ20" s="0" t="n">
        <f aca="false">AA20/L20</f>
        <v>1.41327775901352</v>
      </c>
      <c r="AK20" s="0" t="n">
        <f aca="false">SUM(AB20:AI20)/L20</f>
        <v>80.2372323738978</v>
      </c>
      <c r="AL20" s="0" t="n">
        <f aca="false">(Q20*G20^3/12+Q20*G20*AJ20^2)+F20*(U20+S20*(T20+G20/2-AJ20)^2)+(Y20+W20*(X20+G20/2-AJ20)^2)</f>
        <v>1234.48860876941</v>
      </c>
      <c r="AM20" s="0" t="n">
        <f aca="false">V20+S20*(Q20/(F20+1)-AK20)^2</f>
        <v>7307.31369505254</v>
      </c>
      <c r="AN20" s="0" t="n">
        <f aca="false">V20+S20*(2*Q20/(F20+1)-AK20)^2</f>
        <v>1517.51638146857</v>
      </c>
      <c r="AO20" s="0" t="n">
        <f aca="false">V20+S20*(3*Q20/(F20+1)-AK20)^2</f>
        <v>58.7590678846054</v>
      </c>
      <c r="AP20" s="0" t="n">
        <f aca="false">IF(F20&gt;=4,V20+S20*(4*Q20/(F20+1)-AK20)^2,0)</f>
        <v>2931.04175430064</v>
      </c>
      <c r="AQ20" s="0" t="n">
        <f aca="false">IF(F20&gt;=5,V20+S20*(5*Q20/(F20+1)-AK20)^2,0)</f>
        <v>10134.3644407167</v>
      </c>
      <c r="AR20" s="0" t="n">
        <f aca="false">IF(F20&gt;=6,V20+S20*(6*Q20/(F20+1)-AK20)^2,0)</f>
        <v>0</v>
      </c>
      <c r="AS20" s="0" t="n">
        <f aca="false">IF(F20&gt;=7,V20+S20*(7*Q20/(F20+1)-AK20)^2,0)</f>
        <v>0</v>
      </c>
      <c r="AT20" s="0" t="n">
        <f aca="false">Z20+W20*AK20^2</f>
        <v>36441.376317381</v>
      </c>
      <c r="AU20" s="0" t="n">
        <f aca="false">G20*Q20^3/12+G20*Q20*(Q20/2-AK20)^2</f>
        <v>205454.422652215</v>
      </c>
      <c r="AV20" s="0" t="n">
        <f aca="false">SUM(AM20:AU20)</f>
        <v>263844.794309019</v>
      </c>
      <c r="AW20" s="0" t="n">
        <f aca="false">IF(O20="U",(C20+J20)*L20,IF(O20="D",(C20-J20)*L20,IF(O20="V",(C20+J20)*L20,0)))</f>
        <v>6007.21693906727</v>
      </c>
      <c r="AX20" s="0" t="n">
        <f aca="false">IF(O20="U",M20+L20*(C20+J20-AY$37)^2,IF(O20="D",M20+L20*(C20-J20-AY$37)^2,IF(O20="V",M20+L20*(C20+J20-AY$37)^2,0)))</f>
        <v>3678424.27303458</v>
      </c>
      <c r="AY20" s="0" t="n">
        <f aca="false">AX20/12^4</f>
        <v>177.393145883226</v>
      </c>
      <c r="AZ20" s="0" t="n">
        <f aca="false">M20/12^4</f>
        <v>6.39176511665191</v>
      </c>
    </row>
    <row r="21" customFormat="false" ht="12.75" hidden="false" customHeight="false" outlineLevel="0" collapsed="false">
      <c r="A21" s="6" t="n">
        <v>4</v>
      </c>
      <c r="B21" s="7" t="n">
        <v>360</v>
      </c>
      <c r="C21" s="7" t="n">
        <v>120</v>
      </c>
      <c r="D21" s="7" t="n">
        <v>360</v>
      </c>
      <c r="E21" s="7" t="n">
        <v>240</v>
      </c>
      <c r="F21" s="7" t="n">
        <v>5</v>
      </c>
      <c r="G21" s="7" t="n">
        <v>0.5</v>
      </c>
      <c r="H21" s="7" t="s">
        <v>13</v>
      </c>
      <c r="I21" s="7" t="s">
        <v>19</v>
      </c>
      <c r="J21" s="7" t="n">
        <f aca="false">(AA21/L21)*COS(R21)+SUM(AB21:AI21)/L21*SIN(R21)</f>
        <v>60</v>
      </c>
      <c r="K21" s="7" t="n">
        <f aca="false">ABS(SUM(AB21:AI21)/L21*COS(R21)-(AA21/L21)*SIN(R21))</f>
        <v>1.23931899312567</v>
      </c>
      <c r="L21" s="7" t="n">
        <f aca="false">(Q21*G21)+(F21*S21)+W21</f>
        <v>73.5345</v>
      </c>
      <c r="M21" s="7" t="n">
        <f aca="false">AL21*(COS(R21))^2+AV21*(SIN(R21))^2</f>
        <v>82833.0618820375</v>
      </c>
      <c r="N21" s="7" t="n">
        <f aca="false">AL21*(SIN(R21))^2+AV21*(COS(R21))^2</f>
        <v>651.243356246878</v>
      </c>
      <c r="O21" s="15" t="s">
        <v>72</v>
      </c>
      <c r="P21" s="7" t="n">
        <f aca="false">L21*489/144</f>
        <v>249.71090625</v>
      </c>
      <c r="Q21" s="8" t="n">
        <f aca="false">SQRT((D21-B21)^2+(E21-C21)^2)</f>
        <v>120</v>
      </c>
      <c r="R21" s="0" t="n">
        <f aca="false">ATAN2((D21-B21),(E21-C21))</f>
        <v>1.5707963267949</v>
      </c>
      <c r="S21" s="0" t="n">
        <f aca="false">VLOOKUP(H21,stiffdata,6,TRUE())</f>
        <v>2.7069</v>
      </c>
      <c r="T21" s="0" t="n">
        <f aca="false">VLOOKUP(H21,stiffdata,7,TRUE())</f>
        <v>6.48336307214895</v>
      </c>
      <c r="U21" s="0" t="n">
        <f aca="false">VLOOKUP(H21,stiffdata,9,TRUE())</f>
        <v>29.8612543342727</v>
      </c>
      <c r="V21" s="0" t="n">
        <f aca="false">VLOOKUP(H21,stiffdata,10,TRUE())</f>
        <v>1.0923764075</v>
      </c>
      <c r="W21" s="0" t="n">
        <f aca="false">VLOOKUP(I21,girdata,6,TRUE())</f>
        <v>0</v>
      </c>
      <c r="X21" s="0" t="n">
        <f aca="false">VLOOKUP(I21,girdata,7,TRUE())</f>
        <v>0</v>
      </c>
      <c r="Y21" s="0" t="n">
        <f aca="false">VLOOKUP(I21,girdata,9,TRUE())</f>
        <v>0</v>
      </c>
      <c r="Z21" s="0" t="n">
        <f aca="false">VLOOKUP(I21,girdata,10,TRUE())</f>
        <v>0</v>
      </c>
      <c r="AA21" s="0" t="n">
        <f aca="false">(F21*S21*(T21+G21/2))+W21*(X21+G21/2)</f>
        <v>91.1327025</v>
      </c>
      <c r="AB21" s="0" t="n">
        <f aca="false">Q21/(F21+1)*S21</f>
        <v>54.138</v>
      </c>
      <c r="AC21" s="0" t="n">
        <f aca="false">(2*Q21/(F21+1)*S21)</f>
        <v>108.276</v>
      </c>
      <c r="AD21" s="0" t="n">
        <f aca="false">3*Q21/(F21+1)*S21</f>
        <v>162.414</v>
      </c>
      <c r="AE21" s="0" t="n">
        <f aca="false">IF(F21&gt;=4,4*Q21/(F21+1)*S21,0)</f>
        <v>216.552</v>
      </c>
      <c r="AF21" s="0" t="n">
        <f aca="false">IF(F21&gt;=5,5*Q21/(F21+1)*S21,0)</f>
        <v>270.69</v>
      </c>
      <c r="AG21" s="0" t="n">
        <f aca="false">IF(F21&gt;=6,6*Q21/(F21+1)*S21,0)</f>
        <v>0</v>
      </c>
      <c r="AH21" s="0" t="n">
        <f aca="false">IF(F21&gt;=7,7*Q21/(F21+1)*S21,0)</f>
        <v>0</v>
      </c>
      <c r="AI21" s="0" t="n">
        <f aca="false">G21*Q21*Q21/2</f>
        <v>3600</v>
      </c>
      <c r="AJ21" s="0" t="n">
        <f aca="false">AA21/L21</f>
        <v>1.23931899312568</v>
      </c>
      <c r="AK21" s="0" t="n">
        <f aca="false">SUM(AB21:AI21)/L21</f>
        <v>60</v>
      </c>
      <c r="AL21" s="0" t="n">
        <f aca="false">(Q21*G21^3/12+Q21*G21*AJ21^2)+F21*(U21+S21*(T21+G21/2-AJ21)^2)+(Y21+W21*(X21+G21/2-AJ21)^2)</f>
        <v>651.243356246878</v>
      </c>
      <c r="AM21" s="0" t="n">
        <f aca="false">V21+S21*(Q21/(F21+1)-AK21)^2</f>
        <v>4332.1323764075</v>
      </c>
      <c r="AN21" s="0" t="n">
        <f aca="false">V21+S21*(2*Q21/(F21+1)-AK21)^2</f>
        <v>1083.8523764075</v>
      </c>
      <c r="AO21" s="0" t="n">
        <f aca="false">V21+S21*(3*Q21/(F21+1)-AK21)^2</f>
        <v>1.0923764075</v>
      </c>
      <c r="AP21" s="0" t="n">
        <f aca="false">IF(F21&gt;=4,V21+S21*(4*Q21/(F21+1)-AK21)^2,0)</f>
        <v>1083.8523764075</v>
      </c>
      <c r="AQ21" s="0" t="n">
        <f aca="false">IF(F21&gt;=5,V21+S21*(5*Q21/(F21+1)-AK21)^2,0)</f>
        <v>4332.1323764075</v>
      </c>
      <c r="AR21" s="0" t="n">
        <f aca="false">IF(F21&gt;=6,V21+S21*(6*Q21/(F21+1)-AK21)^2,0)</f>
        <v>0</v>
      </c>
      <c r="AS21" s="0" t="n">
        <f aca="false">IF(F21&gt;=7,V21+S21*(7*Q21/(F21+1)-AK21)^2,0)</f>
        <v>0</v>
      </c>
      <c r="AT21" s="0" t="n">
        <f aca="false">Z21+W21*AK21^2</f>
        <v>0</v>
      </c>
      <c r="AU21" s="0" t="n">
        <f aca="false">G21*Q21^3/12+G21*Q21*(Q21/2-AK21)^2</f>
        <v>72000</v>
      </c>
      <c r="AV21" s="0" t="n">
        <f aca="false">SUM(AM21:AU21)</f>
        <v>82833.0618820375</v>
      </c>
      <c r="AW21" s="0" t="n">
        <f aca="false">IF(O21="U",(C21+J21)*L21,IF(O21="D",(C21-J21)*L21,IF(O21="V",(C21+J21)*L21,0)))</f>
        <v>13236.21</v>
      </c>
      <c r="AX21" s="0" t="n">
        <f aca="false">IF(O21="U",M21+L21*(C21+J21-AY$37)^2,IF(O21="D",M21+L21*(C21-J21-AY$37)^2,IF(O21="V",M21+L21*(C21+J21-AY$37)^2,0)))</f>
        <v>368630.282141108</v>
      </c>
      <c r="AY21" s="0" t="n">
        <f aca="false">AX21/12^4</f>
        <v>17.7773091310334</v>
      </c>
      <c r="AZ21" s="0" t="n">
        <f aca="false">M21/12^4</f>
        <v>3.9946499750211</v>
      </c>
    </row>
    <row r="22" customFormat="false" ht="12.75" hidden="false" customHeight="false" outlineLevel="0" collapsed="false">
      <c r="A22" s="6" t="n">
        <v>5</v>
      </c>
      <c r="B22" s="7" t="n">
        <v>360</v>
      </c>
      <c r="C22" s="7" t="n">
        <v>240</v>
      </c>
      <c r="D22" s="7" t="n">
        <v>360</v>
      </c>
      <c r="E22" s="7" t="n">
        <v>360</v>
      </c>
      <c r="F22" s="7" t="n">
        <v>5</v>
      </c>
      <c r="G22" s="7" t="n">
        <v>0.5</v>
      </c>
      <c r="H22" s="7" t="s">
        <v>13</v>
      </c>
      <c r="I22" s="7" t="s">
        <v>19</v>
      </c>
      <c r="J22" s="7" t="n">
        <f aca="false">(AA22/L22)*COS(R22)+SUM(AB22:AI22)/L22*SIN(R22)</f>
        <v>60</v>
      </c>
      <c r="K22" s="7" t="n">
        <f aca="false">ABS(SUM(AB22:AI22)/L22*COS(R22)-(AA22/L22)*SIN(R22))</f>
        <v>1.23931899312567</v>
      </c>
      <c r="L22" s="7" t="n">
        <f aca="false">(Q22*G22)+(F22*S22)+W22</f>
        <v>73.5345</v>
      </c>
      <c r="M22" s="7" t="n">
        <f aca="false">AL22*(COS(R22))^2+AV22*(SIN(R22))^2</f>
        <v>82833.0618820375</v>
      </c>
      <c r="N22" s="7" t="n">
        <f aca="false">AL22*(SIN(R22))^2+AV22*(COS(R22))^2</f>
        <v>651.243356246878</v>
      </c>
      <c r="O22" s="15" t="s">
        <v>72</v>
      </c>
      <c r="P22" s="7" t="n">
        <f aca="false">L22*489/144</f>
        <v>249.71090625</v>
      </c>
      <c r="Q22" s="8" t="n">
        <f aca="false">SQRT((D22-B22)^2+(E22-C22)^2)</f>
        <v>120</v>
      </c>
      <c r="R22" s="0" t="n">
        <f aca="false">ATAN2((D22-B22),(E22-C22))</f>
        <v>1.5707963267949</v>
      </c>
      <c r="S22" s="0" t="n">
        <f aca="false">VLOOKUP(H22,stiffdata,6,TRUE())</f>
        <v>2.7069</v>
      </c>
      <c r="T22" s="0" t="n">
        <f aca="false">VLOOKUP(H22,stiffdata,7,TRUE())</f>
        <v>6.48336307214895</v>
      </c>
      <c r="U22" s="0" t="n">
        <f aca="false">VLOOKUP(H22,stiffdata,9,TRUE())</f>
        <v>29.8612543342727</v>
      </c>
      <c r="V22" s="0" t="n">
        <f aca="false">VLOOKUP(H22,stiffdata,10,TRUE())</f>
        <v>1.0923764075</v>
      </c>
      <c r="W22" s="0" t="n">
        <f aca="false">VLOOKUP(I22,girdata,6,TRUE())</f>
        <v>0</v>
      </c>
      <c r="X22" s="0" t="n">
        <f aca="false">VLOOKUP(I22,girdata,7,TRUE())</f>
        <v>0</v>
      </c>
      <c r="Y22" s="0" t="n">
        <f aca="false">VLOOKUP(I22,girdata,9,TRUE())</f>
        <v>0</v>
      </c>
      <c r="Z22" s="0" t="n">
        <f aca="false">VLOOKUP(I22,girdata,10,TRUE())</f>
        <v>0</v>
      </c>
      <c r="AA22" s="0" t="n">
        <f aca="false">(F22*S22*(T22+G22/2))+W22*(X22+G22/2)</f>
        <v>91.1327025</v>
      </c>
      <c r="AB22" s="0" t="n">
        <f aca="false">Q22/(F22+1)*S22</f>
        <v>54.138</v>
      </c>
      <c r="AC22" s="0" t="n">
        <f aca="false">(2*Q22/(F22+1)*S22)</f>
        <v>108.276</v>
      </c>
      <c r="AD22" s="0" t="n">
        <f aca="false">3*Q22/(F22+1)*S22</f>
        <v>162.414</v>
      </c>
      <c r="AE22" s="0" t="n">
        <f aca="false">IF(F22&gt;=4,4*Q22/(F22+1)*S22,0)</f>
        <v>216.552</v>
      </c>
      <c r="AF22" s="0" t="n">
        <f aca="false">IF(F22&gt;=5,5*Q22/(F22+1)*S22,0)</f>
        <v>270.69</v>
      </c>
      <c r="AG22" s="0" t="n">
        <f aca="false">IF(F22&gt;=6,6*Q22/(F22+1)*S22,0)</f>
        <v>0</v>
      </c>
      <c r="AH22" s="0" t="n">
        <f aca="false">IF(F22&gt;=7,7*Q22/(F22+1)*S22,0)</f>
        <v>0</v>
      </c>
      <c r="AI22" s="0" t="n">
        <f aca="false">G22*Q22*Q22/2</f>
        <v>3600</v>
      </c>
      <c r="AJ22" s="0" t="n">
        <f aca="false">AA22/L22</f>
        <v>1.23931899312568</v>
      </c>
      <c r="AK22" s="0" t="n">
        <f aca="false">SUM(AB22:AI22)/L22</f>
        <v>60</v>
      </c>
      <c r="AL22" s="0" t="n">
        <f aca="false">(Q22*G22^3/12+Q22*G22*AJ22^2)+F22*(U22+S22*(T22+G22/2-AJ22)^2)+(Y22+W22*(X22+G22/2-AJ22)^2)</f>
        <v>651.243356246878</v>
      </c>
      <c r="AM22" s="0" t="n">
        <f aca="false">V22+S22*(Q22/(F22+1)-AK22)^2</f>
        <v>4332.1323764075</v>
      </c>
      <c r="AN22" s="0" t="n">
        <f aca="false">V22+S22*(2*Q22/(F22+1)-AK22)^2</f>
        <v>1083.8523764075</v>
      </c>
      <c r="AO22" s="0" t="n">
        <f aca="false">V22+S22*(3*Q22/(F22+1)-AK22)^2</f>
        <v>1.0923764075</v>
      </c>
      <c r="AP22" s="0" t="n">
        <f aca="false">IF(F22&gt;=4,V22+S22*(4*Q22/(F22+1)-AK22)^2,0)</f>
        <v>1083.8523764075</v>
      </c>
      <c r="AQ22" s="0" t="n">
        <f aca="false">IF(F22&gt;=5,V22+S22*(5*Q22/(F22+1)-AK22)^2,0)</f>
        <v>4332.1323764075</v>
      </c>
      <c r="AR22" s="0" t="n">
        <f aca="false">IF(F22&gt;=6,V22+S22*(6*Q22/(F22+1)-AK22)^2,0)</f>
        <v>0</v>
      </c>
      <c r="AS22" s="0" t="n">
        <f aca="false">IF(F22&gt;=7,V22+S22*(7*Q22/(F22+1)-AK22)^2,0)</f>
        <v>0</v>
      </c>
      <c r="AT22" s="0" t="n">
        <f aca="false">Z22+W22*AK22^2</f>
        <v>0</v>
      </c>
      <c r="AU22" s="0" t="n">
        <f aca="false">G22*Q22^3/12+G22*Q22*(Q22/2-AK22)^2</f>
        <v>72000</v>
      </c>
      <c r="AV22" s="0" t="n">
        <f aca="false">SUM(AM22:AU22)</f>
        <v>82833.0618820375</v>
      </c>
      <c r="AW22" s="0" t="n">
        <f aca="false">IF(O22="U",(C22+J22)*L22,IF(O22="D",(C22-J22)*L22,IF(O22="V",(C22+J22)*L22,0)))</f>
        <v>22060.35</v>
      </c>
      <c r="AX22" s="0" t="n">
        <f aca="false">IF(O22="U",M22+L22*(C22+J22-AY$37)^2,IF(O22="D",M22+L22*(C22-J22-AY$37)^2,IF(O22="V",M22+L22*(C22+J22-AY$37)^2,0)))</f>
        <v>327291.176562264</v>
      </c>
      <c r="AY22" s="0" t="n">
        <f aca="false">AX22/12^4</f>
        <v>15.7837180055104</v>
      </c>
      <c r="AZ22" s="0" t="n">
        <f aca="false">M22/12^4</f>
        <v>3.9946499750211</v>
      </c>
    </row>
    <row r="23" customFormat="false" ht="12.75" hidden="false" customHeight="false" outlineLevel="0" collapsed="false">
      <c r="A23" s="6" t="n">
        <v>6</v>
      </c>
      <c r="B23" s="7" t="n">
        <v>360</v>
      </c>
      <c r="C23" s="7" t="n">
        <v>360</v>
      </c>
      <c r="D23" s="7" t="n">
        <v>360</v>
      </c>
      <c r="E23" s="7" t="n">
        <v>480</v>
      </c>
      <c r="F23" s="7" t="n">
        <v>5</v>
      </c>
      <c r="G23" s="7" t="n">
        <v>0.5</v>
      </c>
      <c r="H23" s="7" t="s">
        <v>13</v>
      </c>
      <c r="I23" s="7" t="s">
        <v>19</v>
      </c>
      <c r="J23" s="7" t="n">
        <f aca="false">(AA23/L23)*COS(R23)+SUM(AB23:AI23)/L23*SIN(R23)</f>
        <v>60</v>
      </c>
      <c r="K23" s="7" t="n">
        <f aca="false">ABS(SUM(AB23:AI23)/L23*COS(R23)-(AA23/L23)*SIN(R23))</f>
        <v>1.23931899312567</v>
      </c>
      <c r="L23" s="7" t="n">
        <f aca="false">(Q23*G23)+(F23*S23)+W23</f>
        <v>73.5345</v>
      </c>
      <c r="M23" s="7" t="n">
        <f aca="false">AL23*(COS(R23))^2+AV23*(SIN(R23))^2</f>
        <v>82833.0618820375</v>
      </c>
      <c r="N23" s="7" t="n">
        <f aca="false">AL23*(SIN(R23))^2+AV23*(COS(R23))^2</f>
        <v>651.243356246878</v>
      </c>
      <c r="O23" s="15" t="s">
        <v>72</v>
      </c>
      <c r="P23" s="7" t="n">
        <f aca="false">L23*489/144</f>
        <v>249.71090625</v>
      </c>
      <c r="Q23" s="8" t="n">
        <f aca="false">SQRT((D23-B23)^2+(E23-C23)^2)</f>
        <v>120</v>
      </c>
      <c r="R23" s="0" t="n">
        <f aca="false">ATAN2((D23-B23),(E23-C23))</f>
        <v>1.5707963267949</v>
      </c>
      <c r="S23" s="0" t="n">
        <f aca="false">VLOOKUP(H23,stiffdata,6,TRUE())</f>
        <v>2.7069</v>
      </c>
      <c r="T23" s="0" t="n">
        <f aca="false">VLOOKUP(H23,stiffdata,7,TRUE())</f>
        <v>6.48336307214895</v>
      </c>
      <c r="U23" s="0" t="n">
        <f aca="false">VLOOKUP(H23,stiffdata,9,TRUE())</f>
        <v>29.8612543342727</v>
      </c>
      <c r="V23" s="0" t="n">
        <f aca="false">VLOOKUP(H23,stiffdata,10,TRUE())</f>
        <v>1.0923764075</v>
      </c>
      <c r="W23" s="0" t="n">
        <f aca="false">VLOOKUP(I23,girdata,6,TRUE())</f>
        <v>0</v>
      </c>
      <c r="X23" s="0" t="n">
        <f aca="false">VLOOKUP(I23,girdata,7,TRUE())</f>
        <v>0</v>
      </c>
      <c r="Y23" s="0" t="n">
        <f aca="false">VLOOKUP(I23,girdata,9,TRUE())</f>
        <v>0</v>
      </c>
      <c r="Z23" s="0" t="n">
        <f aca="false">VLOOKUP(I23,girdata,10,TRUE())</f>
        <v>0</v>
      </c>
      <c r="AA23" s="0" t="n">
        <f aca="false">(F23*S23*(T23+G23/2))+W23*(X23+G23/2)</f>
        <v>91.1327025</v>
      </c>
      <c r="AB23" s="0" t="n">
        <f aca="false">Q23/(F23+1)*S23</f>
        <v>54.138</v>
      </c>
      <c r="AC23" s="0" t="n">
        <f aca="false">(2*Q23/(F23+1)*S23)</f>
        <v>108.276</v>
      </c>
      <c r="AD23" s="0" t="n">
        <f aca="false">3*Q23/(F23+1)*S23</f>
        <v>162.414</v>
      </c>
      <c r="AE23" s="0" t="n">
        <f aca="false">IF(F23&gt;=4,4*Q23/(F23+1)*S23,0)</f>
        <v>216.552</v>
      </c>
      <c r="AF23" s="0" t="n">
        <f aca="false">IF(F23&gt;=5,5*Q23/(F23+1)*S23,0)</f>
        <v>270.69</v>
      </c>
      <c r="AG23" s="0" t="n">
        <f aca="false">IF(F23&gt;=6,6*Q23/(F23+1)*S23,0)</f>
        <v>0</v>
      </c>
      <c r="AH23" s="0" t="n">
        <f aca="false">IF(F23&gt;=7,7*Q23/(F23+1)*S23,0)</f>
        <v>0</v>
      </c>
      <c r="AI23" s="0" t="n">
        <f aca="false">G23*Q23*Q23/2</f>
        <v>3600</v>
      </c>
      <c r="AJ23" s="0" t="n">
        <f aca="false">AA23/L23</f>
        <v>1.23931899312568</v>
      </c>
      <c r="AK23" s="0" t="n">
        <f aca="false">SUM(AB23:AI23)/L23</f>
        <v>60</v>
      </c>
      <c r="AL23" s="0" t="n">
        <f aca="false">(Q23*G23^3/12+Q23*G23*AJ23^2)+F23*(U23+S23*(T23+G23/2-AJ23)^2)+(Y23+W23*(X23+G23/2-AJ23)^2)</f>
        <v>651.243356246878</v>
      </c>
      <c r="AM23" s="0" t="n">
        <f aca="false">V23+S23*(Q23/(F23+1)-AK23)^2</f>
        <v>4332.1323764075</v>
      </c>
      <c r="AN23" s="0" t="n">
        <f aca="false">V23+S23*(2*Q23/(F23+1)-AK23)^2</f>
        <v>1083.8523764075</v>
      </c>
      <c r="AO23" s="0" t="n">
        <f aca="false">V23+S23*(3*Q23/(F23+1)-AK23)^2</f>
        <v>1.0923764075</v>
      </c>
      <c r="AP23" s="0" t="n">
        <f aca="false">IF(F23&gt;=4,V23+S23*(4*Q23/(F23+1)-AK23)^2,0)</f>
        <v>1083.8523764075</v>
      </c>
      <c r="AQ23" s="0" t="n">
        <f aca="false">IF(F23&gt;=5,V23+S23*(5*Q23/(F23+1)-AK23)^2,0)</f>
        <v>4332.1323764075</v>
      </c>
      <c r="AR23" s="0" t="n">
        <f aca="false">IF(F23&gt;=6,V23+S23*(6*Q23/(F23+1)-AK23)^2,0)</f>
        <v>0</v>
      </c>
      <c r="AS23" s="0" t="n">
        <f aca="false">IF(F23&gt;=7,V23+S23*(7*Q23/(F23+1)-AK23)^2,0)</f>
        <v>0</v>
      </c>
      <c r="AT23" s="0" t="n">
        <f aca="false">Z23+W23*AK23^2</f>
        <v>0</v>
      </c>
      <c r="AU23" s="0" t="n">
        <f aca="false">G23*Q23^3/12+G23*Q23*(Q23/2-AK23)^2</f>
        <v>72000</v>
      </c>
      <c r="AV23" s="0" t="n">
        <f aca="false">SUM(AM23:AU23)</f>
        <v>82833.0618820375</v>
      </c>
      <c r="AW23" s="0" t="n">
        <f aca="false">IF(O23="U",(C23+J23)*L23,IF(O23="D",(C23-J23)*L23,IF(O23="V",(C23+J23)*L23,0)))</f>
        <v>30884.49</v>
      </c>
      <c r="AX23" s="0" t="n">
        <f aca="false">IF(O23="U",M23+L23*(C23+J23-AY$37)^2,IF(O23="D",M23+L23*(C23-J23-AY$37)^2,IF(O23="V",M23+L23*(C23+J23-AY$37)^2,0)))</f>
        <v>2403745.67098342</v>
      </c>
      <c r="AY23" s="0" t="n">
        <f aca="false">AX23/12^4</f>
        <v>115.921376879987</v>
      </c>
      <c r="AZ23" s="0" t="n">
        <f aca="false">M23/12^4</f>
        <v>3.9946499750211</v>
      </c>
    </row>
    <row r="24" customFormat="false" ht="12.75" hidden="false" customHeight="false" outlineLevel="0" collapsed="false">
      <c r="A24" s="6" t="n">
        <v>7</v>
      </c>
      <c r="B24" s="7" t="n">
        <v>0</v>
      </c>
      <c r="C24" s="7" t="n">
        <v>480</v>
      </c>
      <c r="D24" s="7" t="n">
        <v>120</v>
      </c>
      <c r="E24" s="7" t="n">
        <v>480</v>
      </c>
      <c r="F24" s="7" t="n">
        <v>5</v>
      </c>
      <c r="G24" s="7" t="n">
        <v>0.5</v>
      </c>
      <c r="H24" s="7" t="s">
        <v>13</v>
      </c>
      <c r="I24" s="7" t="s">
        <v>17</v>
      </c>
      <c r="J24" s="7" t="n">
        <f aca="false">(AA24/L24)*COS(R24)+SUM(AB24:AI24)/L24*SIN(R24)</f>
        <v>1.55949759426277</v>
      </c>
      <c r="K24" s="7" t="n">
        <f aca="false">SUM(AB24:AI24)/L24*COS(R24)+(AA24/L24)*SIN(R24)</f>
        <v>57.7765861218573</v>
      </c>
      <c r="L24" s="7" t="n">
        <f aca="false">(Q24*G24)+(F24*S24)+W24</f>
        <v>76.364325</v>
      </c>
      <c r="M24" s="7" t="n">
        <f aca="false">AL24*(COS(R24))^2+AV24*(SIN(R24))^2</f>
        <v>917.267115382264</v>
      </c>
      <c r="N24" s="7" t="n">
        <f aca="false">AL24*(SIN(R24))^2+AV24*(COS(R24))^2</f>
        <v>92643.4787318774</v>
      </c>
      <c r="O24" s="15" t="s">
        <v>73</v>
      </c>
      <c r="P24" s="7" t="n">
        <f aca="false">L24*489/144</f>
        <v>259.3205203125</v>
      </c>
      <c r="Q24" s="8" t="n">
        <f aca="false">SQRT((D24-B24)^2+(E24-C24)^2)</f>
        <v>120</v>
      </c>
      <c r="R24" s="0" t="n">
        <f aca="false">ATAN2((D24-B24),(E24-C24))</f>
        <v>0</v>
      </c>
      <c r="S24" s="0" t="n">
        <f aca="false">VLOOKUP(H24,stiffdata,6,TRUE())</f>
        <v>2.7069</v>
      </c>
      <c r="T24" s="0" t="n">
        <f aca="false">VLOOKUP(H24,stiffdata,7,TRUE())</f>
        <v>6.48336307214895</v>
      </c>
      <c r="U24" s="0" t="n">
        <f aca="false">VLOOKUP(H24,stiffdata,9,TRUE())</f>
        <v>29.8612543342727</v>
      </c>
      <c r="V24" s="0" t="n">
        <f aca="false">VLOOKUP(H24,stiffdata,10,TRUE())</f>
        <v>1.0923764075</v>
      </c>
      <c r="W24" s="0" t="n">
        <f aca="false">VLOOKUP(I24,girdata,6,TRUE())</f>
        <v>2.829825</v>
      </c>
      <c r="X24" s="0" t="n">
        <f aca="false">VLOOKUP(I24,girdata,7,TRUE())</f>
        <v>9.62950796427341</v>
      </c>
      <c r="Y24" s="0" t="n">
        <f aca="false">VLOOKUP(I24,girdata,9,TRUE())</f>
        <v>62.5976522624018</v>
      </c>
      <c r="Z24" s="0" t="n">
        <f aca="false">VLOOKUP(I24,girdata,10,TRUE())</f>
        <v>0.559180502773438</v>
      </c>
      <c r="AA24" s="0" t="n">
        <f aca="false">(F24*S24*(T24+G24/2))+W24*(X24+G24/2)</f>
        <v>119.089981125</v>
      </c>
      <c r="AB24" s="0" t="n">
        <f aca="false">Q24/(F24+1)*S24</f>
        <v>54.138</v>
      </c>
      <c r="AC24" s="0" t="n">
        <f aca="false">(2*Q24/(F24+1)*S24)</f>
        <v>108.276</v>
      </c>
      <c r="AD24" s="0" t="n">
        <f aca="false">3*Q24/(F24+1)*S24</f>
        <v>162.414</v>
      </c>
      <c r="AE24" s="0" t="n">
        <f aca="false">IF(F24&gt;=4,4*Q24/(F24+1)*S24,0)</f>
        <v>216.552</v>
      </c>
      <c r="AF24" s="0" t="n">
        <f aca="false">IF(F24&gt;=5,5*Q24/(F24+1)*S24,0)</f>
        <v>270.69</v>
      </c>
      <c r="AG24" s="0" t="n">
        <f aca="false">IF(F24&gt;=6,6*Q24/(F24+1)*S24,0)</f>
        <v>0</v>
      </c>
      <c r="AH24" s="0" t="n">
        <f aca="false">IF(F24&gt;=7,7*Q24/(F24+1)*S24,0)</f>
        <v>0</v>
      </c>
      <c r="AI24" s="0" t="n">
        <f aca="false">G24*Q24*Q24/2</f>
        <v>3600</v>
      </c>
      <c r="AJ24" s="0" t="n">
        <f aca="false">AA24/L24</f>
        <v>1.55949759426277</v>
      </c>
      <c r="AK24" s="0" t="n">
        <f aca="false">SUM(AB24:AI24)/L24</f>
        <v>57.7765861218573</v>
      </c>
      <c r="AL24" s="0" t="n">
        <f aca="false">(Q24*G24^3/12+Q24*G24*AJ24^2)+F24*(U24+S24*(T24+G24/2-AJ24)^2)+(Y24+W24*(X24+G24/2-AJ24)^2)</f>
        <v>917.267115382264</v>
      </c>
      <c r="AM24" s="0" t="n">
        <f aca="false">V24+S24*(Q24/(F24+1)-AK24)^2</f>
        <v>3864.02940193442</v>
      </c>
      <c r="AN24" s="0" t="n">
        <f aca="false">V24+S24*(2*Q24/(F24+1)-AK24)^2</f>
        <v>856.491763004204</v>
      </c>
      <c r="AO24" s="0" t="n">
        <f aca="false">V24+S24*(3*Q24/(F24+1)-AK24)^2</f>
        <v>14.4741240739849</v>
      </c>
      <c r="AP24" s="0" t="n">
        <f aca="false">IF(F24&gt;=4,V24+S24*(4*Q24/(F24+1)-AK24)^2,0)</f>
        <v>1337.97648514377</v>
      </c>
      <c r="AQ24" s="0" t="n">
        <f aca="false">IF(F24&gt;=5,V24+S24*(5*Q24/(F24+1)-AK24)^2,0)</f>
        <v>4826.99884621355</v>
      </c>
      <c r="AR24" s="0" t="n">
        <f aca="false">IF(F24&gt;=6,V24+S24*(6*Q24/(F24+1)-AK24)^2,0)</f>
        <v>0</v>
      </c>
      <c r="AS24" s="0" t="n">
        <f aca="false">IF(F24&gt;=7,V24+S24*(7*Q24/(F24+1)-AK24)^2,0)</f>
        <v>0</v>
      </c>
      <c r="AT24" s="0" t="n">
        <f aca="false">Z24+W24*AK24^2</f>
        <v>9446.89395509638</v>
      </c>
      <c r="AU24" s="0" t="n">
        <f aca="false">G24*Q24^3/12+G24*Q24*(Q24/2-AK24)^2</f>
        <v>72296.6141564111</v>
      </c>
      <c r="AV24" s="0" t="n">
        <f aca="false">SUM(AM24:AU24)</f>
        <v>92643.4787318774</v>
      </c>
      <c r="AW24" s="0" t="n">
        <f aca="false">IF(O24="U",(C24+J24)*L24,IF(O24="D",(C24-J24)*L24,IF(O24="V",(C24+J24)*L24,0)))</f>
        <v>36535.786018875</v>
      </c>
      <c r="AX24" s="0" t="n">
        <f aca="false">IF(O24="U",M24+L24*(C24+J24-AY$37)^2,IF(O24="D",M24+L24*(C24-J24-AY$37)^2,IF(O24="V",M24+L24*(C24+J24-AY$37)^2,0)))</f>
        <v>4257641.90730491</v>
      </c>
      <c r="AY24" s="0" t="n">
        <f aca="false">AX24/12^4</f>
        <v>205.326095066788</v>
      </c>
      <c r="AZ24" s="0" t="n">
        <f aca="false">M24/12^4</f>
        <v>0.0442354897464441</v>
      </c>
    </row>
    <row r="25" customFormat="false" ht="12.75" hidden="false" customHeight="false" outlineLevel="0" collapsed="false">
      <c r="A25" s="6" t="n">
        <v>8</v>
      </c>
      <c r="B25" s="7" t="n">
        <v>120</v>
      </c>
      <c r="C25" s="7" t="n">
        <v>480</v>
      </c>
      <c r="D25" s="7" t="n">
        <v>240</v>
      </c>
      <c r="E25" s="7" t="n">
        <v>480</v>
      </c>
      <c r="F25" s="7" t="n">
        <v>5</v>
      </c>
      <c r="G25" s="7" t="n">
        <v>0.5</v>
      </c>
      <c r="H25" s="7" t="s">
        <v>13</v>
      </c>
      <c r="I25" s="7" t="s">
        <v>16</v>
      </c>
      <c r="J25" s="7" t="n">
        <f aca="false">(AA25/L25)*COS(R25)+SUM(AB25:AI25)/L25*SIN(R25)</f>
        <v>1.85679446966727</v>
      </c>
      <c r="K25" s="7" t="n">
        <f aca="false">SUM(AB25:AI25)/L25*COS(R25)+(AA25/L25)*SIN(R25)</f>
        <v>55.7120696415076</v>
      </c>
      <c r="L25" s="7" t="n">
        <f aca="false">(Q25*G25)+(F25*S25)+W25</f>
        <v>79.19415</v>
      </c>
      <c r="M25" s="7" t="n">
        <f aca="false">AL25*(COS(R25))^2+AV25*(SIN(R25))^2</f>
        <v>1168.75292486147</v>
      </c>
      <c r="N25" s="7" t="n">
        <f aca="false">AL25*(SIN(R25))^2+AV25*(COS(R25))^2</f>
        <v>101756.184222853</v>
      </c>
      <c r="O25" s="15" t="s">
        <v>73</v>
      </c>
      <c r="P25" s="7" t="n">
        <f aca="false">L25*489/144</f>
        <v>268.930134375</v>
      </c>
      <c r="Q25" s="8" t="n">
        <f aca="false">SQRT((D25-B25)^2+(E25-C25)^2)</f>
        <v>120</v>
      </c>
      <c r="R25" s="0" t="n">
        <f aca="false">ATAN2((D25-B25),(E25-C25))</f>
        <v>0</v>
      </c>
      <c r="S25" s="0" t="n">
        <f aca="false">VLOOKUP(H25,stiffdata,6,TRUE())</f>
        <v>2.7069</v>
      </c>
      <c r="T25" s="0" t="n">
        <f aca="false">VLOOKUP(H25,stiffdata,7,TRUE())</f>
        <v>6.48336307214895</v>
      </c>
      <c r="U25" s="0" t="n">
        <f aca="false">VLOOKUP(H25,stiffdata,9,TRUE())</f>
        <v>29.8612543342727</v>
      </c>
      <c r="V25" s="0" t="n">
        <f aca="false">VLOOKUP(H25,stiffdata,10,TRUE())</f>
        <v>1.0923764075</v>
      </c>
      <c r="W25" s="0" t="n">
        <f aca="false">VLOOKUP(I25,girdata,6,TRUE())</f>
        <v>5.65965</v>
      </c>
      <c r="X25" s="0" t="n">
        <f aca="false">VLOOKUP(I25,girdata,7,TRUE())</f>
        <v>9.62950796427341</v>
      </c>
      <c r="Y25" s="0" t="n">
        <f aca="false">VLOOKUP(I25,girdata,9,TRUE())</f>
        <v>125.195304524804</v>
      </c>
      <c r="Z25" s="0" t="n">
        <f aca="false">VLOOKUP(I25,girdata,10,TRUE())</f>
        <v>4.4734440221875</v>
      </c>
      <c r="AA25" s="0" t="n">
        <f aca="false">(F25*S25*(T25+G25/2))+W25*(X25+G25/2)</f>
        <v>147.04725975</v>
      </c>
      <c r="AB25" s="0" t="n">
        <f aca="false">Q25/(F25+1)*S25</f>
        <v>54.138</v>
      </c>
      <c r="AC25" s="0" t="n">
        <f aca="false">(2*Q25/(F25+1)*S25)</f>
        <v>108.276</v>
      </c>
      <c r="AD25" s="0" t="n">
        <f aca="false">3*Q25/(F25+1)*S25</f>
        <v>162.414</v>
      </c>
      <c r="AE25" s="0" t="n">
        <f aca="false">IF(F25&gt;=4,4*Q25/(F25+1)*S25,0)</f>
        <v>216.552</v>
      </c>
      <c r="AF25" s="0" t="n">
        <f aca="false">IF(F25&gt;=5,5*Q25/(F25+1)*S25,0)</f>
        <v>270.69</v>
      </c>
      <c r="AG25" s="0" t="n">
        <f aca="false">IF(F25&gt;=6,6*Q25/(F25+1)*S25,0)</f>
        <v>0</v>
      </c>
      <c r="AH25" s="0" t="n">
        <f aca="false">IF(F25&gt;=7,7*Q25/(F25+1)*S25,0)</f>
        <v>0</v>
      </c>
      <c r="AI25" s="0" t="n">
        <f aca="false">G25*Q25*Q25/2</f>
        <v>3600</v>
      </c>
      <c r="AJ25" s="0" t="n">
        <f aca="false">AA25/L25</f>
        <v>1.85679446966727</v>
      </c>
      <c r="AK25" s="0" t="n">
        <f aca="false">SUM(AB25:AI25)/L25</f>
        <v>55.7120696415076</v>
      </c>
      <c r="AL25" s="0" t="n">
        <f aca="false">(Q25*G25^3/12+Q25*G25*AJ25^2)+F25*(U25+S25*(T25+G25/2-AJ25)^2)+(Y25+W25*(X25+G25/2-AJ25)^2)</f>
        <v>1168.75292486147</v>
      </c>
      <c r="AM25" s="0" t="n">
        <f aca="false">V25+S25*(Q25/(F25+1)-AK25)^2</f>
        <v>3453.34248345795</v>
      </c>
      <c r="AN25" s="0" t="n">
        <f aca="false">V25+S25*(2*Q25/(F25+1)-AK25)^2</f>
        <v>669.342430954074</v>
      </c>
      <c r="AO25" s="0" t="n">
        <f aca="false">V25+S25*(3*Q25/(F25+1)-AK25)^2</f>
        <v>50.862378450197</v>
      </c>
      <c r="AP25" s="0" t="n">
        <f aca="false">IF(F25&gt;=4,V25+S25*(4*Q25/(F25+1)-AK25)^2,0)</f>
        <v>1597.90232594632</v>
      </c>
      <c r="AQ25" s="0" t="n">
        <f aca="false">IF(F25&gt;=5,V25+S25*(5*Q25/(F25+1)-AK25)^2,0)</f>
        <v>5310.46227344244</v>
      </c>
      <c r="AR25" s="0" t="n">
        <f aca="false">IF(F25&gt;=6,V25+S25*(6*Q25/(F25+1)-AK25)^2,0)</f>
        <v>0</v>
      </c>
      <c r="AS25" s="0" t="n">
        <f aca="false">IF(F25&gt;=7,V25+S25*(7*Q25/(F25+1)-AK25)^2,0)</f>
        <v>0</v>
      </c>
      <c r="AT25" s="0" t="n">
        <f aca="false">Z25+W25*AK25^2</f>
        <v>17571.0915250454</v>
      </c>
      <c r="AU25" s="0" t="n">
        <f aca="false">G25*Q25^3/12+G25*Q25*(Q25/2-AK25)^2</f>
        <v>73103.1808055568</v>
      </c>
      <c r="AV25" s="0" t="n">
        <f aca="false">SUM(AM25:AU25)</f>
        <v>101756.184222853</v>
      </c>
      <c r="AW25" s="0" t="n">
        <f aca="false">IF(O25="U",(C25+J25)*L25,IF(O25="D",(C25-J25)*L25,IF(O25="V",(C25+J25)*L25,0)))</f>
        <v>37866.14474025</v>
      </c>
      <c r="AX25" s="0" t="n">
        <f aca="false">IF(O25="U",M25+L25*(C25+J25-AY$37)^2,IF(O25="D",M25+L25*(C25-J25-AY$37)^2,IF(O25="V",M25+L25*(C25+J25-AY$37)^2,0)))</f>
        <v>4404523.93349665</v>
      </c>
      <c r="AY25" s="0" t="n">
        <f aca="false">AX25/12^4</f>
        <v>212.409526113843</v>
      </c>
      <c r="AZ25" s="0" t="n">
        <f aca="false">M25/12^4</f>
        <v>0.0563634705276559</v>
      </c>
    </row>
    <row r="26" customFormat="false" ht="12.75" hidden="false" customHeight="false" outlineLevel="0" collapsed="false">
      <c r="A26" s="6" t="n">
        <v>9</v>
      </c>
      <c r="B26" s="7" t="n">
        <v>240</v>
      </c>
      <c r="C26" s="7" t="n">
        <v>480</v>
      </c>
      <c r="D26" s="7" t="n">
        <v>360</v>
      </c>
      <c r="E26" s="7" t="n">
        <v>480</v>
      </c>
      <c r="F26" s="7" t="n">
        <v>5</v>
      </c>
      <c r="G26" s="7" t="n">
        <v>0.5</v>
      </c>
      <c r="H26" s="7" t="s">
        <v>13</v>
      </c>
      <c r="I26" s="7" t="s">
        <v>16</v>
      </c>
      <c r="J26" s="7" t="n">
        <f aca="false">(AA26/L26)*COS(R26)+SUM(AB26:AI26)/L26*SIN(R26)</f>
        <v>1.85679446966727</v>
      </c>
      <c r="K26" s="7" t="n">
        <f aca="false">SUM(AB26:AI26)/L26*COS(R26)+(AA26/L26)*SIN(R26)</f>
        <v>55.7120696415076</v>
      </c>
      <c r="L26" s="7" t="n">
        <f aca="false">(Q26*G26)+(F26*S26)+W26</f>
        <v>79.19415</v>
      </c>
      <c r="M26" s="7" t="n">
        <f aca="false">AL26*(COS(R26))^2+AV26*(SIN(R26))^2</f>
        <v>1168.75292486147</v>
      </c>
      <c r="N26" s="7" t="n">
        <f aca="false">AL26*(SIN(R26))^2+AV26*(COS(R26))^2</f>
        <v>101756.184222853</v>
      </c>
      <c r="O26" s="15" t="s">
        <v>73</v>
      </c>
      <c r="P26" s="7" t="n">
        <f aca="false">L26*489/144</f>
        <v>268.930134375</v>
      </c>
      <c r="Q26" s="8" t="n">
        <f aca="false">SQRT((D26-B26)^2+(E26-C26)^2)</f>
        <v>120</v>
      </c>
      <c r="R26" s="0" t="n">
        <f aca="false">ATAN2((D26-B26),(E26-C26))</f>
        <v>0</v>
      </c>
      <c r="S26" s="0" t="n">
        <f aca="false">VLOOKUP(H26,stiffdata,6,TRUE())</f>
        <v>2.7069</v>
      </c>
      <c r="T26" s="0" t="n">
        <f aca="false">VLOOKUP(H26,stiffdata,7,TRUE())</f>
        <v>6.48336307214895</v>
      </c>
      <c r="U26" s="0" t="n">
        <f aca="false">VLOOKUP(H26,stiffdata,9,TRUE())</f>
        <v>29.8612543342727</v>
      </c>
      <c r="V26" s="0" t="n">
        <f aca="false">VLOOKUP(H26,stiffdata,10,TRUE())</f>
        <v>1.0923764075</v>
      </c>
      <c r="W26" s="0" t="n">
        <f aca="false">VLOOKUP(I26,girdata,6,TRUE())</f>
        <v>5.65965</v>
      </c>
      <c r="X26" s="0" t="n">
        <f aca="false">VLOOKUP(I26,girdata,7,TRUE())</f>
        <v>9.62950796427341</v>
      </c>
      <c r="Y26" s="0" t="n">
        <f aca="false">VLOOKUP(I26,girdata,9,TRUE())</f>
        <v>125.195304524804</v>
      </c>
      <c r="Z26" s="0" t="n">
        <f aca="false">VLOOKUP(I26,girdata,10,TRUE())</f>
        <v>4.4734440221875</v>
      </c>
      <c r="AA26" s="0" t="n">
        <f aca="false">(F26*S26*(T26+G26/2))+W26*(X26+G26/2)</f>
        <v>147.04725975</v>
      </c>
      <c r="AB26" s="0" t="n">
        <f aca="false">Q26/(F26+1)*S26</f>
        <v>54.138</v>
      </c>
      <c r="AC26" s="0" t="n">
        <f aca="false">(2*Q26/(F26+1)*S26)</f>
        <v>108.276</v>
      </c>
      <c r="AD26" s="0" t="n">
        <f aca="false">3*Q26/(F26+1)*S26</f>
        <v>162.414</v>
      </c>
      <c r="AE26" s="0" t="n">
        <f aca="false">IF(F26&gt;=4,4*Q26/(F26+1)*S26,0)</f>
        <v>216.552</v>
      </c>
      <c r="AF26" s="0" t="n">
        <f aca="false">IF(F26&gt;=5,5*Q26/(F26+1)*S26,0)</f>
        <v>270.69</v>
      </c>
      <c r="AG26" s="0" t="n">
        <f aca="false">IF(F26&gt;=6,6*Q26/(F26+1)*S26,0)</f>
        <v>0</v>
      </c>
      <c r="AH26" s="0" t="n">
        <f aca="false">IF(F26&gt;=7,7*Q26/(F26+1)*S26,0)</f>
        <v>0</v>
      </c>
      <c r="AI26" s="0" t="n">
        <f aca="false">G26*Q26*Q26/2</f>
        <v>3600</v>
      </c>
      <c r="AJ26" s="0" t="n">
        <f aca="false">AA26/L26</f>
        <v>1.85679446966727</v>
      </c>
      <c r="AK26" s="0" t="n">
        <f aca="false">SUM(AB26:AI26)/L26</f>
        <v>55.7120696415076</v>
      </c>
      <c r="AL26" s="0" t="n">
        <f aca="false">(Q26*G26^3/12+Q26*G26*AJ26^2)+F26*(U26+S26*(T26+G26/2-AJ26)^2)+(Y26+W26*(X26+G26/2-AJ26)^2)</f>
        <v>1168.75292486147</v>
      </c>
      <c r="AM26" s="0" t="n">
        <f aca="false">V26+S26*(Q26/(F26+1)-AK26)^2</f>
        <v>3453.34248345795</v>
      </c>
      <c r="AN26" s="0" t="n">
        <f aca="false">V26+S26*(2*Q26/(F26+1)-AK26)^2</f>
        <v>669.342430954074</v>
      </c>
      <c r="AO26" s="0" t="n">
        <f aca="false">V26+S26*(3*Q26/(F26+1)-AK26)^2</f>
        <v>50.862378450197</v>
      </c>
      <c r="AP26" s="0" t="n">
        <f aca="false">IF(F26&gt;=4,V26+S26*(4*Q26/(F26+1)-AK26)^2,0)</f>
        <v>1597.90232594632</v>
      </c>
      <c r="AQ26" s="0" t="n">
        <f aca="false">IF(F26&gt;=5,V26+S26*(5*Q26/(F26+1)-AK26)^2,0)</f>
        <v>5310.46227344244</v>
      </c>
      <c r="AR26" s="0" t="n">
        <f aca="false">IF(F26&gt;=6,V26+S26*(6*Q26/(F26+1)-AK26)^2,0)</f>
        <v>0</v>
      </c>
      <c r="AS26" s="0" t="n">
        <f aca="false">IF(F26&gt;=7,V26+S26*(7*Q26/(F26+1)-AK26)^2,0)</f>
        <v>0</v>
      </c>
      <c r="AT26" s="0" t="n">
        <f aca="false">Z26+W26*AK26^2</f>
        <v>17571.0915250454</v>
      </c>
      <c r="AU26" s="0" t="n">
        <f aca="false">G26*Q26^3/12+G26*Q26*(Q26/2-AK26)^2</f>
        <v>73103.1808055568</v>
      </c>
      <c r="AV26" s="0" t="n">
        <f aca="false">SUM(AM26:AU26)</f>
        <v>101756.184222853</v>
      </c>
      <c r="AW26" s="0" t="n">
        <f aca="false">IF(O26="U",(C26+J26)*L26,IF(O26="D",(C26-J26)*L26,IF(O26="V",(C26+J26)*L26,0)))</f>
        <v>37866.14474025</v>
      </c>
      <c r="AX26" s="0" t="n">
        <f aca="false">IF(O26="U",M26+L26*(C26+J26-AY$37)^2,IF(O26="D",M26+L26*(C26-J26-AY$37)^2,IF(O26="V",M26+L26*(C26+J26-AY$37)^2,0)))</f>
        <v>4404523.93349665</v>
      </c>
      <c r="AY26" s="0" t="n">
        <f aca="false">AX26/12^4</f>
        <v>212.409526113843</v>
      </c>
      <c r="AZ26" s="0" t="n">
        <f aca="false">M26/12^4</f>
        <v>0.0563634705276559</v>
      </c>
    </row>
    <row r="27" customFormat="false" ht="12.75" hidden="false" customHeight="false" outlineLevel="0" collapsed="false">
      <c r="A27" s="6" t="n">
        <v>10</v>
      </c>
      <c r="B27" s="7" t="n">
        <v>120</v>
      </c>
      <c r="C27" s="7" t="n">
        <v>360</v>
      </c>
      <c r="D27" s="7" t="n">
        <v>240</v>
      </c>
      <c r="E27" s="7" t="n">
        <v>360</v>
      </c>
      <c r="F27" s="7" t="n">
        <v>5</v>
      </c>
      <c r="G27" s="7" t="n">
        <v>0.5</v>
      </c>
      <c r="H27" s="7" t="s">
        <v>13</v>
      </c>
      <c r="I27" s="7" t="s">
        <v>16</v>
      </c>
      <c r="J27" s="7" t="n">
        <f aca="false">(AA27/L27)*COS(R27)+SUM(AB27:AI27)/L27*SIN(R27)</f>
        <v>1.85679446966727</v>
      </c>
      <c r="K27" s="7" t="n">
        <f aca="false">SUM(AB27:AI27)/L27*COS(R27)+(AA27/L27)*SIN(R27)</f>
        <v>55.7120696415076</v>
      </c>
      <c r="L27" s="7" t="n">
        <f aca="false">(Q27*G27)+(F27*S27)+W27</f>
        <v>79.19415</v>
      </c>
      <c r="M27" s="7" t="n">
        <f aca="false">AL27*(COS(R27))^2+AV27*(SIN(R27))^2</f>
        <v>1168.75292486147</v>
      </c>
      <c r="N27" s="7" t="n">
        <f aca="false">AL27*(SIN(R27))^2+AV27*(COS(R27))^2</f>
        <v>101756.184222853</v>
      </c>
      <c r="O27" s="15" t="s">
        <v>73</v>
      </c>
      <c r="P27" s="7" t="n">
        <f aca="false">L27*489/144</f>
        <v>268.930134375</v>
      </c>
      <c r="Q27" s="8" t="n">
        <f aca="false">SQRT((D27-B27)^2+(E27-C27)^2)</f>
        <v>120</v>
      </c>
      <c r="R27" s="0" t="n">
        <f aca="false">ATAN2((D27-B27),(E27-C27))</f>
        <v>0</v>
      </c>
      <c r="S27" s="0" t="n">
        <f aca="false">VLOOKUP(H27,stiffdata,6,TRUE())</f>
        <v>2.7069</v>
      </c>
      <c r="T27" s="0" t="n">
        <f aca="false">VLOOKUP(H27,stiffdata,7,TRUE())</f>
        <v>6.48336307214895</v>
      </c>
      <c r="U27" s="0" t="n">
        <f aca="false">VLOOKUP(H27,stiffdata,9,TRUE())</f>
        <v>29.8612543342727</v>
      </c>
      <c r="V27" s="0" t="n">
        <f aca="false">VLOOKUP(H27,stiffdata,10,TRUE())</f>
        <v>1.0923764075</v>
      </c>
      <c r="W27" s="0" t="n">
        <f aca="false">VLOOKUP(I27,girdata,6,TRUE())</f>
        <v>5.65965</v>
      </c>
      <c r="X27" s="0" t="n">
        <f aca="false">VLOOKUP(I27,girdata,7,TRUE())</f>
        <v>9.62950796427341</v>
      </c>
      <c r="Y27" s="0" t="n">
        <f aca="false">VLOOKUP(I27,girdata,9,TRUE())</f>
        <v>125.195304524804</v>
      </c>
      <c r="Z27" s="0" t="n">
        <f aca="false">VLOOKUP(I27,girdata,10,TRUE())</f>
        <v>4.4734440221875</v>
      </c>
      <c r="AA27" s="0" t="n">
        <f aca="false">(F27*S27*(T27+G27/2))+W27*(X27+G27/2)</f>
        <v>147.04725975</v>
      </c>
      <c r="AB27" s="0" t="n">
        <f aca="false">Q27/(F27+1)*S27</f>
        <v>54.138</v>
      </c>
      <c r="AC27" s="0" t="n">
        <f aca="false">(2*Q27/(F27+1)*S27)</f>
        <v>108.276</v>
      </c>
      <c r="AD27" s="0" t="n">
        <f aca="false">3*Q27/(F27+1)*S27</f>
        <v>162.414</v>
      </c>
      <c r="AE27" s="0" t="n">
        <f aca="false">IF(F27&gt;=4,4*Q27/(F27+1)*S27,0)</f>
        <v>216.552</v>
      </c>
      <c r="AF27" s="0" t="n">
        <f aca="false">IF(F27&gt;=5,5*Q27/(F27+1)*S27,0)</f>
        <v>270.69</v>
      </c>
      <c r="AG27" s="0" t="n">
        <f aca="false">IF(F27&gt;=6,6*Q27/(F27+1)*S27,0)</f>
        <v>0</v>
      </c>
      <c r="AH27" s="0" t="n">
        <f aca="false">IF(F27&gt;=7,7*Q27/(F27+1)*S27,0)</f>
        <v>0</v>
      </c>
      <c r="AI27" s="0" t="n">
        <f aca="false">G27*Q27*Q27/2</f>
        <v>3600</v>
      </c>
      <c r="AJ27" s="0" t="n">
        <f aca="false">AA27/L27</f>
        <v>1.85679446966727</v>
      </c>
      <c r="AK27" s="0" t="n">
        <f aca="false">SUM(AB27:AI27)/L27</f>
        <v>55.7120696415076</v>
      </c>
      <c r="AL27" s="0" t="n">
        <f aca="false">(Q27*G27^3/12+Q27*G27*AJ27^2)+F27*(U27+S27*(T27+G27/2-AJ27)^2)+(Y27+W27*(X27+G27/2-AJ27)^2)</f>
        <v>1168.75292486147</v>
      </c>
      <c r="AM27" s="0" t="n">
        <f aca="false">V27+S27*(Q27/(F27+1)-AK27)^2</f>
        <v>3453.34248345795</v>
      </c>
      <c r="AN27" s="0" t="n">
        <f aca="false">V27+S27*(2*Q27/(F27+1)-AK27)^2</f>
        <v>669.342430954074</v>
      </c>
      <c r="AO27" s="0" t="n">
        <f aca="false">V27+S27*(3*Q27/(F27+1)-AK27)^2</f>
        <v>50.862378450197</v>
      </c>
      <c r="AP27" s="0" t="n">
        <f aca="false">IF(F27&gt;=4,V27+S27*(4*Q27/(F27+1)-AK27)^2,0)</f>
        <v>1597.90232594632</v>
      </c>
      <c r="AQ27" s="0" t="n">
        <f aca="false">IF(F27&gt;=5,V27+S27*(5*Q27/(F27+1)-AK27)^2,0)</f>
        <v>5310.46227344244</v>
      </c>
      <c r="AR27" s="0" t="n">
        <f aca="false">IF(F27&gt;=6,V27+S27*(6*Q27/(F27+1)-AK27)^2,0)</f>
        <v>0</v>
      </c>
      <c r="AS27" s="0" t="n">
        <f aca="false">IF(F27&gt;=7,V27+S27*(7*Q27/(F27+1)-AK27)^2,0)</f>
        <v>0</v>
      </c>
      <c r="AT27" s="0" t="n">
        <f aca="false">Z27+W27*AK27^2</f>
        <v>17571.0915250454</v>
      </c>
      <c r="AU27" s="0" t="n">
        <f aca="false">G27*Q27^3/12+G27*Q27*(Q27/2-AK27)^2</f>
        <v>73103.1808055568</v>
      </c>
      <c r="AV27" s="0" t="n">
        <f aca="false">SUM(AM27:AU27)</f>
        <v>101756.184222853</v>
      </c>
      <c r="AW27" s="0" t="n">
        <f aca="false">IF(O27="U",(C27+J27)*L27,IF(O27="D",(C27-J27)*L27,IF(O27="V",(C27+J27)*L27,0)))</f>
        <v>28362.84674025</v>
      </c>
      <c r="AX27" s="0" t="n">
        <f aca="false">IF(O27="U",M27+L27*(C27+J27-AY$37)^2,IF(O27="D",M27+L27*(C27-J27-AY$37)^2,IF(O27="V",M27+L27*(C27+J27-AY$37)^2,0)))</f>
        <v>1063148.8034586</v>
      </c>
      <c r="AY27" s="0" t="n">
        <f aca="false">AX27/12^4</f>
        <v>51.2706791791379</v>
      </c>
      <c r="AZ27" s="0" t="n">
        <f aca="false">M27/12^4</f>
        <v>0.0563634705276559</v>
      </c>
    </row>
    <row r="28" customFormat="false" ht="12.75" hidden="false" customHeight="false" outlineLevel="0" collapsed="false">
      <c r="A28" s="6" t="n">
        <v>11</v>
      </c>
      <c r="B28" s="7" t="n">
        <v>240</v>
      </c>
      <c r="C28" s="7" t="n">
        <v>360</v>
      </c>
      <c r="D28" s="7" t="n">
        <v>360</v>
      </c>
      <c r="E28" s="7" t="n">
        <v>360</v>
      </c>
      <c r="F28" s="7" t="n">
        <v>5</v>
      </c>
      <c r="G28" s="7" t="n">
        <v>0.5</v>
      </c>
      <c r="H28" s="7" t="s">
        <v>13</v>
      </c>
      <c r="I28" s="7" t="s">
        <v>16</v>
      </c>
      <c r="J28" s="7" t="n">
        <f aca="false">(AA28/L28)*COS(R28)+SUM(AB28:AI28)/L28*SIN(R28)</f>
        <v>1.85679446966727</v>
      </c>
      <c r="K28" s="7" t="n">
        <f aca="false">SUM(AB28:AI28)/L28*COS(R28)+(AA28/L28)*SIN(R28)</f>
        <v>55.7120696415076</v>
      </c>
      <c r="L28" s="7" t="n">
        <f aca="false">(Q28*G28)+(F28*S28)+W28</f>
        <v>79.19415</v>
      </c>
      <c r="M28" s="7" t="n">
        <f aca="false">AL28*(COS(R28))^2+AV28*(SIN(R28))^2</f>
        <v>1168.75292486147</v>
      </c>
      <c r="N28" s="7" t="n">
        <f aca="false">AL28*(SIN(R28))^2+AV28*(COS(R28))^2</f>
        <v>101756.184222853</v>
      </c>
      <c r="O28" s="15" t="s">
        <v>73</v>
      </c>
      <c r="P28" s="7" t="n">
        <f aca="false">L28*489/144</f>
        <v>268.930134375</v>
      </c>
      <c r="Q28" s="8" t="n">
        <f aca="false">SQRT((D28-B28)^2+(E28-C28)^2)</f>
        <v>120</v>
      </c>
      <c r="R28" s="0" t="n">
        <f aca="false">ATAN2((D28-B28),(E28-C28))</f>
        <v>0</v>
      </c>
      <c r="S28" s="0" t="n">
        <f aca="false">VLOOKUP(H28,stiffdata,6,TRUE())</f>
        <v>2.7069</v>
      </c>
      <c r="T28" s="0" t="n">
        <f aca="false">VLOOKUP(H28,stiffdata,7,TRUE())</f>
        <v>6.48336307214895</v>
      </c>
      <c r="U28" s="0" t="n">
        <f aca="false">VLOOKUP(H28,stiffdata,9,TRUE())</f>
        <v>29.8612543342727</v>
      </c>
      <c r="V28" s="0" t="n">
        <f aca="false">VLOOKUP(H28,stiffdata,10,TRUE())</f>
        <v>1.0923764075</v>
      </c>
      <c r="W28" s="0" t="n">
        <f aca="false">VLOOKUP(I28,girdata,6,TRUE())</f>
        <v>5.65965</v>
      </c>
      <c r="X28" s="0" t="n">
        <f aca="false">VLOOKUP(I28,girdata,7,TRUE())</f>
        <v>9.62950796427341</v>
      </c>
      <c r="Y28" s="0" t="n">
        <f aca="false">VLOOKUP(I28,girdata,9,TRUE())</f>
        <v>125.195304524804</v>
      </c>
      <c r="Z28" s="0" t="n">
        <f aca="false">VLOOKUP(I28,girdata,10,TRUE())</f>
        <v>4.4734440221875</v>
      </c>
      <c r="AA28" s="0" t="n">
        <f aca="false">(F28*S28*(T28+G28/2))+W28*(X28+G28/2)</f>
        <v>147.04725975</v>
      </c>
      <c r="AB28" s="0" t="n">
        <f aca="false">Q28/(F28+1)*S28</f>
        <v>54.138</v>
      </c>
      <c r="AC28" s="0" t="n">
        <f aca="false">(2*Q28/(F28+1)*S28)</f>
        <v>108.276</v>
      </c>
      <c r="AD28" s="0" t="n">
        <f aca="false">3*Q28/(F28+1)*S28</f>
        <v>162.414</v>
      </c>
      <c r="AE28" s="0" t="n">
        <f aca="false">IF(F28&gt;=4,4*Q28/(F28+1)*S28,0)</f>
        <v>216.552</v>
      </c>
      <c r="AF28" s="0" t="n">
        <f aca="false">IF(F28&gt;=5,5*Q28/(F28+1)*S28,0)</f>
        <v>270.69</v>
      </c>
      <c r="AG28" s="0" t="n">
        <f aca="false">IF(F28&gt;=6,6*Q28/(F28+1)*S28,0)</f>
        <v>0</v>
      </c>
      <c r="AH28" s="0" t="n">
        <f aca="false">IF(F28&gt;=7,7*Q28/(F28+1)*S28,0)</f>
        <v>0</v>
      </c>
      <c r="AI28" s="0" t="n">
        <f aca="false">G28*Q28*Q28/2</f>
        <v>3600</v>
      </c>
      <c r="AJ28" s="0" t="n">
        <f aca="false">AA28/L28</f>
        <v>1.85679446966727</v>
      </c>
      <c r="AK28" s="0" t="n">
        <f aca="false">SUM(AB28:AI28)/L28</f>
        <v>55.7120696415076</v>
      </c>
      <c r="AL28" s="0" t="n">
        <f aca="false">(Q28*G28^3/12+Q28*G28*AJ28^2)+F28*(U28+S28*(T28+G28/2-AJ28)^2)+(Y28+W28*(X28+G28/2-AJ28)^2)</f>
        <v>1168.75292486147</v>
      </c>
      <c r="AM28" s="0" t="n">
        <f aca="false">V28+S28*(Q28/(F28+1)-AK28)^2</f>
        <v>3453.34248345795</v>
      </c>
      <c r="AN28" s="0" t="n">
        <f aca="false">V28+S28*(2*Q28/(F28+1)-AK28)^2</f>
        <v>669.342430954074</v>
      </c>
      <c r="AO28" s="0" t="n">
        <f aca="false">V28+S28*(3*Q28/(F28+1)-AK28)^2</f>
        <v>50.862378450197</v>
      </c>
      <c r="AP28" s="0" t="n">
        <f aca="false">IF(F28&gt;=4,V28+S28*(4*Q28/(F28+1)-AK28)^2,0)</f>
        <v>1597.90232594632</v>
      </c>
      <c r="AQ28" s="0" t="n">
        <f aca="false">IF(F28&gt;=5,V28+S28*(5*Q28/(F28+1)-AK28)^2,0)</f>
        <v>5310.46227344244</v>
      </c>
      <c r="AR28" s="0" t="n">
        <f aca="false">IF(F28&gt;=6,V28+S28*(6*Q28/(F28+1)-AK28)^2,0)</f>
        <v>0</v>
      </c>
      <c r="AS28" s="0" t="n">
        <f aca="false">IF(F28&gt;=7,V28+S28*(7*Q28/(F28+1)-AK28)^2,0)</f>
        <v>0</v>
      </c>
      <c r="AT28" s="0" t="n">
        <f aca="false">Z28+W28*AK28^2</f>
        <v>17571.0915250454</v>
      </c>
      <c r="AU28" s="0" t="n">
        <f aca="false">G28*Q28^3/12+G28*Q28*(Q28/2-AK28)^2</f>
        <v>73103.1808055568</v>
      </c>
      <c r="AV28" s="0" t="n">
        <f aca="false">SUM(AM28:AU28)</f>
        <v>101756.184222853</v>
      </c>
      <c r="AW28" s="0" t="n">
        <f aca="false">IF(O28="U",(C28+J28)*L28,IF(O28="D",(C28-J28)*L28,IF(O28="V",(C28+J28)*L28,0)))</f>
        <v>28362.84674025</v>
      </c>
      <c r="AX28" s="0" t="n">
        <f aca="false">IF(O28="U",M28+L28*(C28+J28-AY$37)^2,IF(O28="D",M28+L28*(C28-J28-AY$37)^2,IF(O28="V",M28+L28*(C28+J28-AY$37)^2,0)))</f>
        <v>1063148.8034586</v>
      </c>
      <c r="AY28" s="0" t="n">
        <f aca="false">AX28/12^4</f>
        <v>51.2706791791379</v>
      </c>
      <c r="AZ28" s="0" t="n">
        <f aca="false">M28/12^4</f>
        <v>0.0563634705276559</v>
      </c>
    </row>
    <row r="29" customFormat="false" ht="12.75" hidden="false" customHeight="false" outlineLevel="0" collapsed="false">
      <c r="A29" s="6" t="n">
        <v>12</v>
      </c>
      <c r="B29" s="7" t="n">
        <v>120</v>
      </c>
      <c r="C29" s="7" t="n">
        <v>240</v>
      </c>
      <c r="D29" s="7" t="n">
        <v>240</v>
      </c>
      <c r="E29" s="7" t="n">
        <v>240</v>
      </c>
      <c r="F29" s="7" t="n">
        <v>5</v>
      </c>
      <c r="G29" s="7" t="n">
        <v>0.5</v>
      </c>
      <c r="H29" s="7" t="s">
        <v>13</v>
      </c>
      <c r="I29" s="7" t="s">
        <v>16</v>
      </c>
      <c r="J29" s="7" t="n">
        <f aca="false">(AA29/L29)*COS(R29)+SUM(AB29:AI29)/L29*SIN(R29)</f>
        <v>1.85679446966727</v>
      </c>
      <c r="K29" s="7" t="n">
        <f aca="false">SUM(AB29:AI29)/L29*COS(R29)+(AA29/L29)*SIN(R29)</f>
        <v>55.7120696415076</v>
      </c>
      <c r="L29" s="7" t="n">
        <f aca="false">(Q29*G29)+(F29*S29)+W29</f>
        <v>79.19415</v>
      </c>
      <c r="M29" s="7" t="n">
        <f aca="false">AL29*(COS(R29))^2+AV29*(SIN(R29))^2</f>
        <v>1168.75292486147</v>
      </c>
      <c r="N29" s="7" t="n">
        <f aca="false">AL29*(SIN(R29))^2+AV29*(COS(R29))^2</f>
        <v>101756.184222853</v>
      </c>
      <c r="O29" s="15" t="s">
        <v>73</v>
      </c>
      <c r="P29" s="7" t="n">
        <f aca="false">L29*489/144</f>
        <v>268.930134375</v>
      </c>
      <c r="Q29" s="8" t="n">
        <f aca="false">SQRT((D29-B29)^2+(E29-C29)^2)</f>
        <v>120</v>
      </c>
      <c r="R29" s="0" t="n">
        <f aca="false">ATAN2((D29-B29),(E29-C29))</f>
        <v>0</v>
      </c>
      <c r="S29" s="0" t="n">
        <f aca="false">VLOOKUP(H29,stiffdata,6,TRUE())</f>
        <v>2.7069</v>
      </c>
      <c r="T29" s="0" t="n">
        <f aca="false">VLOOKUP(H29,stiffdata,7,TRUE())</f>
        <v>6.48336307214895</v>
      </c>
      <c r="U29" s="0" t="n">
        <f aca="false">VLOOKUP(H29,stiffdata,9,TRUE())</f>
        <v>29.8612543342727</v>
      </c>
      <c r="V29" s="0" t="n">
        <f aca="false">VLOOKUP(H29,stiffdata,10,TRUE())</f>
        <v>1.0923764075</v>
      </c>
      <c r="W29" s="0" t="n">
        <f aca="false">VLOOKUP(I29,girdata,6,TRUE())</f>
        <v>5.65965</v>
      </c>
      <c r="X29" s="0" t="n">
        <f aca="false">VLOOKUP(I29,girdata,7,TRUE())</f>
        <v>9.62950796427341</v>
      </c>
      <c r="Y29" s="0" t="n">
        <f aca="false">VLOOKUP(I29,girdata,9,TRUE())</f>
        <v>125.195304524804</v>
      </c>
      <c r="Z29" s="0" t="n">
        <f aca="false">VLOOKUP(I29,girdata,10,TRUE())</f>
        <v>4.4734440221875</v>
      </c>
      <c r="AA29" s="0" t="n">
        <f aca="false">(F29*S29*(T29+G29/2))+W29*(X29+G29/2)</f>
        <v>147.04725975</v>
      </c>
      <c r="AB29" s="0" t="n">
        <f aca="false">Q29/(F29+1)*S29</f>
        <v>54.138</v>
      </c>
      <c r="AC29" s="0" t="n">
        <f aca="false">(2*Q29/(F29+1)*S29)</f>
        <v>108.276</v>
      </c>
      <c r="AD29" s="0" t="n">
        <f aca="false">3*Q29/(F29+1)*S29</f>
        <v>162.414</v>
      </c>
      <c r="AE29" s="0" t="n">
        <f aca="false">IF(F29&gt;=4,4*Q29/(F29+1)*S29,0)</f>
        <v>216.552</v>
      </c>
      <c r="AF29" s="0" t="n">
        <f aca="false">IF(F29&gt;=5,5*Q29/(F29+1)*S29,0)</f>
        <v>270.69</v>
      </c>
      <c r="AG29" s="0" t="n">
        <f aca="false">IF(F29&gt;=6,6*Q29/(F29+1)*S29,0)</f>
        <v>0</v>
      </c>
      <c r="AH29" s="0" t="n">
        <f aca="false">IF(F29&gt;=7,7*Q29/(F29+1)*S29,0)</f>
        <v>0</v>
      </c>
      <c r="AI29" s="0" t="n">
        <f aca="false">G29*Q29*Q29/2</f>
        <v>3600</v>
      </c>
      <c r="AJ29" s="0" t="n">
        <f aca="false">AA29/L29</f>
        <v>1.85679446966727</v>
      </c>
      <c r="AK29" s="0" t="n">
        <f aca="false">SUM(AB29:AI29)/L29</f>
        <v>55.7120696415076</v>
      </c>
      <c r="AL29" s="0" t="n">
        <f aca="false">(Q29*G29^3/12+Q29*G29*AJ29^2)+F29*(U29+S29*(T29+G29/2-AJ29)^2)+(Y29+W29*(X29+G29/2-AJ29)^2)</f>
        <v>1168.75292486147</v>
      </c>
      <c r="AM29" s="0" t="n">
        <f aca="false">V29+S29*(Q29/(F29+1)-AK29)^2</f>
        <v>3453.34248345795</v>
      </c>
      <c r="AN29" s="0" t="n">
        <f aca="false">V29+S29*(2*Q29/(F29+1)-AK29)^2</f>
        <v>669.342430954074</v>
      </c>
      <c r="AO29" s="0" t="n">
        <f aca="false">V29+S29*(3*Q29/(F29+1)-AK29)^2</f>
        <v>50.862378450197</v>
      </c>
      <c r="AP29" s="0" t="n">
        <f aca="false">IF(F29&gt;=4,V29+S29*(4*Q29/(F29+1)-AK29)^2,0)</f>
        <v>1597.90232594632</v>
      </c>
      <c r="AQ29" s="0" t="n">
        <f aca="false">IF(F29&gt;=5,V29+S29*(5*Q29/(F29+1)-AK29)^2,0)</f>
        <v>5310.46227344244</v>
      </c>
      <c r="AR29" s="0" t="n">
        <f aca="false">IF(F29&gt;=6,V29+S29*(6*Q29/(F29+1)-AK29)^2,0)</f>
        <v>0</v>
      </c>
      <c r="AS29" s="0" t="n">
        <f aca="false">IF(F29&gt;=7,V29+S29*(7*Q29/(F29+1)-AK29)^2,0)</f>
        <v>0</v>
      </c>
      <c r="AT29" s="0" t="n">
        <f aca="false">Z29+W29*AK29^2</f>
        <v>17571.0915250454</v>
      </c>
      <c r="AU29" s="0" t="n">
        <f aca="false">G29*Q29^3/12+G29*Q29*(Q29/2-AK29)^2</f>
        <v>73103.1808055568</v>
      </c>
      <c r="AV29" s="0" t="n">
        <f aca="false">SUM(AM29:AU29)</f>
        <v>101756.184222853</v>
      </c>
      <c r="AW29" s="0" t="n">
        <f aca="false">IF(O29="U",(C29+J29)*L29,IF(O29="D",(C29-J29)*L29,IF(O29="V",(C29+J29)*L29,0)))</f>
        <v>18859.54874025</v>
      </c>
      <c r="AX29" s="0" t="n">
        <f aca="false">IF(O29="U",M29+L29*(C29+J29-AY$37)^2,IF(O29="D",M29+L29*(C29-J29-AY$37)^2,IF(O29="V",M29+L29*(C29+J29-AY$37)^2,0)))</f>
        <v>2565.19342056052</v>
      </c>
      <c r="AY29" s="0" t="n">
        <f aca="false">AX29/12^4</f>
        <v>0.123707244432896</v>
      </c>
      <c r="AZ29" s="0" t="n">
        <f aca="false">M29/12^4</f>
        <v>0.0563634705276559</v>
      </c>
    </row>
    <row r="30" customFormat="false" ht="12.75" hidden="false" customHeight="false" outlineLevel="0" collapsed="false">
      <c r="A30" s="6" t="n">
        <v>13</v>
      </c>
      <c r="B30" s="7" t="n">
        <v>240</v>
      </c>
      <c r="C30" s="7" t="n">
        <v>240</v>
      </c>
      <c r="D30" s="7" t="n">
        <v>360</v>
      </c>
      <c r="E30" s="7" t="n">
        <v>240</v>
      </c>
      <c r="F30" s="7" t="n">
        <v>5</v>
      </c>
      <c r="G30" s="7" t="n">
        <v>0.5</v>
      </c>
      <c r="H30" s="7" t="s">
        <v>13</v>
      </c>
      <c r="I30" s="7" t="s">
        <v>16</v>
      </c>
      <c r="J30" s="7" t="n">
        <f aca="false">(AA30/L30)*COS(R30)+SUM(AB30:AI30)/L30*SIN(R30)</f>
        <v>1.85679446966727</v>
      </c>
      <c r="K30" s="7" t="n">
        <f aca="false">SUM(AB30:AI30)/L30*COS(R30)+(AA30/L30)*SIN(R30)</f>
        <v>55.7120696415076</v>
      </c>
      <c r="L30" s="7" t="n">
        <f aca="false">(Q30*G30)+(F30*S30)+W30</f>
        <v>79.19415</v>
      </c>
      <c r="M30" s="7" t="n">
        <f aca="false">AL30*(COS(R30))^2+AV30*(SIN(R30))^2</f>
        <v>1168.75292486147</v>
      </c>
      <c r="N30" s="7" t="n">
        <f aca="false">AL30*(SIN(R30))^2+AV30*(COS(R30))^2</f>
        <v>101756.184222853</v>
      </c>
      <c r="O30" s="15" t="s">
        <v>73</v>
      </c>
      <c r="P30" s="7" t="n">
        <f aca="false">L30*489/144</f>
        <v>268.930134375</v>
      </c>
      <c r="Q30" s="8" t="n">
        <f aca="false">SQRT((D30-B30)^2+(E30-C30)^2)</f>
        <v>120</v>
      </c>
      <c r="R30" s="0" t="n">
        <f aca="false">ATAN2((D30-B30),(E30-C30))</f>
        <v>0</v>
      </c>
      <c r="S30" s="0" t="n">
        <f aca="false">VLOOKUP(H30,stiffdata,6,TRUE())</f>
        <v>2.7069</v>
      </c>
      <c r="T30" s="0" t="n">
        <f aca="false">VLOOKUP(H30,stiffdata,7,TRUE())</f>
        <v>6.48336307214895</v>
      </c>
      <c r="U30" s="0" t="n">
        <f aca="false">VLOOKUP(H30,stiffdata,9,TRUE())</f>
        <v>29.8612543342727</v>
      </c>
      <c r="V30" s="0" t="n">
        <f aca="false">VLOOKUP(H30,stiffdata,10,TRUE())</f>
        <v>1.0923764075</v>
      </c>
      <c r="W30" s="0" t="n">
        <f aca="false">VLOOKUP(I30,girdata,6,TRUE())</f>
        <v>5.65965</v>
      </c>
      <c r="X30" s="0" t="n">
        <f aca="false">VLOOKUP(I30,girdata,7,TRUE())</f>
        <v>9.62950796427341</v>
      </c>
      <c r="Y30" s="0" t="n">
        <f aca="false">VLOOKUP(I30,girdata,9,TRUE())</f>
        <v>125.195304524804</v>
      </c>
      <c r="Z30" s="0" t="n">
        <f aca="false">VLOOKUP(I30,girdata,10,TRUE())</f>
        <v>4.4734440221875</v>
      </c>
      <c r="AA30" s="0" t="n">
        <f aca="false">(F30*S30*(T30+G30/2))+W30*(X30+G30/2)</f>
        <v>147.04725975</v>
      </c>
      <c r="AB30" s="0" t="n">
        <f aca="false">Q30/(F30+1)*S30</f>
        <v>54.138</v>
      </c>
      <c r="AC30" s="0" t="n">
        <f aca="false">(2*Q30/(F30+1)*S30)</f>
        <v>108.276</v>
      </c>
      <c r="AD30" s="0" t="n">
        <f aca="false">3*Q30/(F30+1)*S30</f>
        <v>162.414</v>
      </c>
      <c r="AE30" s="0" t="n">
        <f aca="false">IF(F30&gt;=4,4*Q30/(F30+1)*S30,0)</f>
        <v>216.552</v>
      </c>
      <c r="AF30" s="0" t="n">
        <f aca="false">IF(F30&gt;=5,5*Q30/(F30+1)*S30,0)</f>
        <v>270.69</v>
      </c>
      <c r="AG30" s="0" t="n">
        <f aca="false">IF(F30&gt;=6,6*Q30/(F30+1)*S30,0)</f>
        <v>0</v>
      </c>
      <c r="AH30" s="0" t="n">
        <f aca="false">IF(F30&gt;=7,7*Q30/(F30+1)*S30,0)</f>
        <v>0</v>
      </c>
      <c r="AI30" s="0" t="n">
        <f aca="false">G30*Q30*Q30/2</f>
        <v>3600</v>
      </c>
      <c r="AJ30" s="0" t="n">
        <f aca="false">AA30/L30</f>
        <v>1.85679446966727</v>
      </c>
      <c r="AK30" s="0" t="n">
        <f aca="false">SUM(AB30:AI30)/L30</f>
        <v>55.7120696415076</v>
      </c>
      <c r="AL30" s="0" t="n">
        <f aca="false">(Q30*G30^3/12+Q30*G30*AJ30^2)+F30*(U30+S30*(T30+G30/2-AJ30)^2)+(Y30+W30*(X30+G30/2-AJ30)^2)</f>
        <v>1168.75292486147</v>
      </c>
      <c r="AM30" s="0" t="n">
        <f aca="false">V30+S30*(Q30/(F30+1)-AK30)^2</f>
        <v>3453.34248345795</v>
      </c>
      <c r="AN30" s="0" t="n">
        <f aca="false">V30+S30*(2*Q30/(F30+1)-AK30)^2</f>
        <v>669.342430954074</v>
      </c>
      <c r="AO30" s="0" t="n">
        <f aca="false">V30+S30*(3*Q30/(F30+1)-AK30)^2</f>
        <v>50.862378450197</v>
      </c>
      <c r="AP30" s="0" t="n">
        <f aca="false">IF(F30&gt;=4,V30+S30*(4*Q30/(F30+1)-AK30)^2,0)</f>
        <v>1597.90232594632</v>
      </c>
      <c r="AQ30" s="0" t="n">
        <f aca="false">IF(F30&gt;=5,V30+S30*(5*Q30/(F30+1)-AK30)^2,0)</f>
        <v>5310.46227344244</v>
      </c>
      <c r="AR30" s="0" t="n">
        <f aca="false">IF(F30&gt;=6,V30+S30*(6*Q30/(F30+1)-AK30)^2,0)</f>
        <v>0</v>
      </c>
      <c r="AS30" s="0" t="n">
        <f aca="false">IF(F30&gt;=7,V30+S30*(7*Q30/(F30+1)-AK30)^2,0)</f>
        <v>0</v>
      </c>
      <c r="AT30" s="0" t="n">
        <f aca="false">Z30+W30*AK30^2</f>
        <v>17571.0915250454</v>
      </c>
      <c r="AU30" s="0" t="n">
        <f aca="false">G30*Q30^3/12+G30*Q30*(Q30/2-AK30)^2</f>
        <v>73103.1808055568</v>
      </c>
      <c r="AV30" s="0" t="n">
        <f aca="false">SUM(AM30:AU30)</f>
        <v>101756.184222853</v>
      </c>
      <c r="AW30" s="0" t="n">
        <f aca="false">IF(O30="U",(C30+J30)*L30,IF(O30="D",(C30-J30)*L30,IF(O30="V",(C30+J30)*L30,0)))</f>
        <v>18859.54874025</v>
      </c>
      <c r="AX30" s="0" t="n">
        <f aca="false">IF(O30="U",M30+L30*(C30+J30-AY$37)^2,IF(O30="D",M30+L30*(C30-J30-AY$37)^2,IF(O30="V",M30+L30*(C30+J30-AY$37)^2,0)))</f>
        <v>2565.19342056052</v>
      </c>
      <c r="AY30" s="0" t="n">
        <f aca="false">AX30/12^4</f>
        <v>0.123707244432896</v>
      </c>
      <c r="AZ30" s="0" t="n">
        <f aca="false">M30/12^4</f>
        <v>0.0563634705276559</v>
      </c>
    </row>
    <row r="31" customFormat="false" ht="12.75" hidden="false" customHeight="false" outlineLevel="0" collapsed="false">
      <c r="A31" s="6" t="n">
        <v>14</v>
      </c>
      <c r="B31" s="7" t="n">
        <v>0</v>
      </c>
      <c r="C31" s="7" t="n">
        <v>120</v>
      </c>
      <c r="D31" s="7" t="n">
        <v>120</v>
      </c>
      <c r="E31" s="7" t="n">
        <v>120</v>
      </c>
      <c r="F31" s="7" t="n">
        <v>5</v>
      </c>
      <c r="G31" s="7" t="n">
        <v>0.5</v>
      </c>
      <c r="H31" s="7" t="s">
        <v>13</v>
      </c>
      <c r="I31" s="7" t="s">
        <v>17</v>
      </c>
      <c r="J31" s="7" t="n">
        <f aca="false">(AA31/L31)*COS(R31)+SUM(AB31:AI31)/L31*SIN(R31)</f>
        <v>1.55949759426277</v>
      </c>
      <c r="K31" s="7" t="n">
        <f aca="false">SUM(AB31:AI31)/L31*COS(R31)+(AA31/L31)*SIN(R31)</f>
        <v>57.7765861218573</v>
      </c>
      <c r="L31" s="7" t="n">
        <f aca="false">(Q31*G31)+(F31*S31)+W31</f>
        <v>76.364325</v>
      </c>
      <c r="M31" s="7" t="n">
        <f aca="false">AL31*(COS(R31))^2+AV31*(SIN(R31))^2</f>
        <v>917.267115382264</v>
      </c>
      <c r="N31" s="7" t="n">
        <f aca="false">AL31*(SIN(R31))^2+AV31*(COS(R31))^2</f>
        <v>92643.4787318774</v>
      </c>
      <c r="O31" s="15" t="s">
        <v>73</v>
      </c>
      <c r="P31" s="7" t="n">
        <f aca="false">L31*489/144</f>
        <v>259.3205203125</v>
      </c>
      <c r="Q31" s="8" t="n">
        <f aca="false">SQRT((D31-B31)^2+(E31-C31)^2)</f>
        <v>120</v>
      </c>
      <c r="R31" s="0" t="n">
        <f aca="false">ATAN2((D31-B31),(E31-C31))</f>
        <v>0</v>
      </c>
      <c r="S31" s="0" t="n">
        <f aca="false">VLOOKUP(H31,stiffdata,6,TRUE())</f>
        <v>2.7069</v>
      </c>
      <c r="T31" s="0" t="n">
        <f aca="false">VLOOKUP(H31,stiffdata,7,TRUE())</f>
        <v>6.48336307214895</v>
      </c>
      <c r="U31" s="0" t="n">
        <f aca="false">VLOOKUP(H31,stiffdata,9,TRUE())</f>
        <v>29.8612543342727</v>
      </c>
      <c r="V31" s="0" t="n">
        <f aca="false">VLOOKUP(H31,stiffdata,10,TRUE())</f>
        <v>1.0923764075</v>
      </c>
      <c r="W31" s="0" t="n">
        <f aca="false">VLOOKUP(I31,girdata,6,TRUE())</f>
        <v>2.829825</v>
      </c>
      <c r="X31" s="0" t="n">
        <f aca="false">VLOOKUP(I31,girdata,7,TRUE())</f>
        <v>9.62950796427341</v>
      </c>
      <c r="Y31" s="0" t="n">
        <f aca="false">VLOOKUP(I31,girdata,9,TRUE())</f>
        <v>62.5976522624018</v>
      </c>
      <c r="Z31" s="0" t="n">
        <f aca="false">VLOOKUP(I31,girdata,10,TRUE())</f>
        <v>0.559180502773438</v>
      </c>
      <c r="AA31" s="0" t="n">
        <f aca="false">(F31*S31*(T31+G31/2))+W31*(X31+G31/2)</f>
        <v>119.089981125</v>
      </c>
      <c r="AB31" s="0" t="n">
        <f aca="false">Q31/(F31+1)*S31</f>
        <v>54.138</v>
      </c>
      <c r="AC31" s="0" t="n">
        <f aca="false">(2*Q31/(F31+1)*S31)</f>
        <v>108.276</v>
      </c>
      <c r="AD31" s="0" t="n">
        <f aca="false">3*Q31/(F31+1)*S31</f>
        <v>162.414</v>
      </c>
      <c r="AE31" s="0" t="n">
        <f aca="false">IF(F31&gt;=4,4*Q31/(F31+1)*S31,0)</f>
        <v>216.552</v>
      </c>
      <c r="AF31" s="0" t="n">
        <f aca="false">IF(F31&gt;=5,5*Q31/(F31+1)*S31,0)</f>
        <v>270.69</v>
      </c>
      <c r="AG31" s="0" t="n">
        <f aca="false">IF(F31&gt;=6,6*Q31/(F31+1)*S31,0)</f>
        <v>0</v>
      </c>
      <c r="AH31" s="0" t="n">
        <f aca="false">IF(F31&gt;=7,7*Q31/(F31+1)*S31,0)</f>
        <v>0</v>
      </c>
      <c r="AI31" s="0" t="n">
        <f aca="false">G31*Q31*Q31/2</f>
        <v>3600</v>
      </c>
      <c r="AJ31" s="0" t="n">
        <f aca="false">AA31/L31</f>
        <v>1.55949759426277</v>
      </c>
      <c r="AK31" s="0" t="n">
        <f aca="false">SUM(AB31:AI31)/L31</f>
        <v>57.7765861218573</v>
      </c>
      <c r="AL31" s="0" t="n">
        <f aca="false">(Q31*G31^3/12+Q31*G31*AJ31^2)+F31*(U31+S31*(T31+G31/2-AJ31)^2)+(Y31+W31*(X31+G31/2-AJ31)^2)</f>
        <v>917.267115382264</v>
      </c>
      <c r="AM31" s="0" t="n">
        <f aca="false">V31+S31*(Q31/(F31+1)-AK31)^2</f>
        <v>3864.02940193442</v>
      </c>
      <c r="AN31" s="0" t="n">
        <f aca="false">V31+S31*(2*Q31/(F31+1)-AK31)^2</f>
        <v>856.491763004204</v>
      </c>
      <c r="AO31" s="0" t="n">
        <f aca="false">V31+S31*(3*Q31/(F31+1)-AK31)^2</f>
        <v>14.4741240739849</v>
      </c>
      <c r="AP31" s="0" t="n">
        <f aca="false">IF(F31&gt;=4,V31+S31*(4*Q31/(F31+1)-AK31)^2,0)</f>
        <v>1337.97648514377</v>
      </c>
      <c r="AQ31" s="0" t="n">
        <f aca="false">IF(F31&gt;=5,V31+S31*(5*Q31/(F31+1)-AK31)^2,0)</f>
        <v>4826.99884621355</v>
      </c>
      <c r="AR31" s="0" t="n">
        <f aca="false">IF(F31&gt;=6,V31+S31*(6*Q31/(F31+1)-AK31)^2,0)</f>
        <v>0</v>
      </c>
      <c r="AS31" s="0" t="n">
        <f aca="false">IF(F31&gt;=7,V31+S31*(7*Q31/(F31+1)-AK31)^2,0)</f>
        <v>0</v>
      </c>
      <c r="AT31" s="0" t="n">
        <f aca="false">Z31+W31*AK31^2</f>
        <v>9446.89395509638</v>
      </c>
      <c r="AU31" s="0" t="n">
        <f aca="false">G31*Q31^3/12+G31*Q31*(Q31/2-AK31)^2</f>
        <v>72296.6141564111</v>
      </c>
      <c r="AV31" s="0" t="n">
        <f aca="false">SUM(AM31:AU31)</f>
        <v>92643.4787318774</v>
      </c>
      <c r="AW31" s="0" t="n">
        <f aca="false">IF(O31="U",(C31+J31)*L31,IF(O31="D",(C31-J31)*L31,IF(O31="V",(C31+J31)*L31,0)))</f>
        <v>9044.629018875</v>
      </c>
      <c r="AX31" s="0" t="n">
        <f aca="false">IF(O31="U",M31+L31*(C31+J31-AY$37)^2,IF(O31="D",M31+L31*(C31-J31-AY$37)^2,IF(O31="V",M31+L31*(C31+J31-AY$37)^2,0)))</f>
        <v>1173237.72351611</v>
      </c>
      <c r="AY31" s="0" t="n">
        <f aca="false">AX31/12^4</f>
        <v>56.5797513269728</v>
      </c>
      <c r="AZ31" s="0" t="n">
        <f aca="false">M31/12^4</f>
        <v>0.0442354897464441</v>
      </c>
    </row>
    <row r="32" customFormat="false" ht="12.75" hidden="false" customHeight="false" outlineLevel="0" collapsed="false">
      <c r="A32" s="6" t="n">
        <v>15</v>
      </c>
      <c r="B32" s="7" t="n">
        <v>120</v>
      </c>
      <c r="C32" s="7" t="n">
        <v>120</v>
      </c>
      <c r="D32" s="7" t="n">
        <v>240</v>
      </c>
      <c r="E32" s="7" t="n">
        <v>120</v>
      </c>
      <c r="F32" s="7" t="n">
        <v>5</v>
      </c>
      <c r="G32" s="7" t="n">
        <v>0.5</v>
      </c>
      <c r="H32" s="7" t="s">
        <v>13</v>
      </c>
      <c r="I32" s="7" t="s">
        <v>16</v>
      </c>
      <c r="J32" s="7" t="n">
        <f aca="false">(AA32/L32)*COS(R32)+SUM(AB32:AI32)/L32*SIN(R32)</f>
        <v>1.85679446966727</v>
      </c>
      <c r="K32" s="7" t="n">
        <f aca="false">SUM(AB32:AI32)/L32*COS(R32)+(AA32/L32)*SIN(R32)</f>
        <v>55.7120696415076</v>
      </c>
      <c r="L32" s="7" t="n">
        <f aca="false">(Q32*G32)+(F32*S32)+W32</f>
        <v>79.19415</v>
      </c>
      <c r="M32" s="7" t="n">
        <f aca="false">AL32*(COS(R32))^2+AV32*(SIN(R32))^2</f>
        <v>1168.75292486147</v>
      </c>
      <c r="N32" s="7" t="n">
        <f aca="false">AL32*(SIN(R32))^2+AV32*(COS(R32))^2</f>
        <v>101756.184222853</v>
      </c>
      <c r="O32" s="15" t="s">
        <v>73</v>
      </c>
      <c r="P32" s="7" t="n">
        <f aca="false">L32*489/144</f>
        <v>268.930134375</v>
      </c>
      <c r="Q32" s="8" t="n">
        <f aca="false">SQRT((D32-B32)^2+(E32-C32)^2)</f>
        <v>120</v>
      </c>
      <c r="R32" s="0" t="n">
        <f aca="false">ATAN2((D32-B32),(E32-C32))</f>
        <v>0</v>
      </c>
      <c r="S32" s="0" t="n">
        <f aca="false">VLOOKUP(H32,stiffdata,6,TRUE())</f>
        <v>2.7069</v>
      </c>
      <c r="T32" s="0" t="n">
        <f aca="false">VLOOKUP(H32,stiffdata,7,TRUE())</f>
        <v>6.48336307214895</v>
      </c>
      <c r="U32" s="0" t="n">
        <f aca="false">VLOOKUP(H32,stiffdata,9,TRUE())</f>
        <v>29.8612543342727</v>
      </c>
      <c r="V32" s="0" t="n">
        <f aca="false">VLOOKUP(H32,stiffdata,10,TRUE())</f>
        <v>1.0923764075</v>
      </c>
      <c r="W32" s="0" t="n">
        <f aca="false">VLOOKUP(I32,girdata,6,TRUE())</f>
        <v>5.65965</v>
      </c>
      <c r="X32" s="0" t="n">
        <f aca="false">VLOOKUP(I32,girdata,7,TRUE())</f>
        <v>9.62950796427341</v>
      </c>
      <c r="Y32" s="0" t="n">
        <f aca="false">VLOOKUP(I32,girdata,9,TRUE())</f>
        <v>125.195304524804</v>
      </c>
      <c r="Z32" s="0" t="n">
        <f aca="false">VLOOKUP(I32,girdata,10,TRUE())</f>
        <v>4.4734440221875</v>
      </c>
      <c r="AA32" s="0" t="n">
        <f aca="false">(F32*S32*(T32+G32/2))+W32*(X32+G32/2)</f>
        <v>147.04725975</v>
      </c>
      <c r="AB32" s="0" t="n">
        <f aca="false">Q32/(F32+1)*S32</f>
        <v>54.138</v>
      </c>
      <c r="AC32" s="0" t="n">
        <f aca="false">(2*Q32/(F32+1)*S32)</f>
        <v>108.276</v>
      </c>
      <c r="AD32" s="0" t="n">
        <f aca="false">3*Q32/(F32+1)*S32</f>
        <v>162.414</v>
      </c>
      <c r="AE32" s="0" t="n">
        <f aca="false">IF(F32&gt;=4,4*Q32/(F32+1)*S32,0)</f>
        <v>216.552</v>
      </c>
      <c r="AF32" s="0" t="n">
        <f aca="false">IF(F32&gt;=5,5*Q32/(F32+1)*S32,0)</f>
        <v>270.69</v>
      </c>
      <c r="AG32" s="0" t="n">
        <f aca="false">IF(F32&gt;=6,6*Q32/(F32+1)*S32,0)</f>
        <v>0</v>
      </c>
      <c r="AH32" s="0" t="n">
        <f aca="false">IF(F32&gt;=7,7*Q32/(F32+1)*S32,0)</f>
        <v>0</v>
      </c>
      <c r="AI32" s="0" t="n">
        <f aca="false">G32*Q32*Q32/2</f>
        <v>3600</v>
      </c>
      <c r="AJ32" s="0" t="n">
        <f aca="false">AA32/L32</f>
        <v>1.85679446966727</v>
      </c>
      <c r="AK32" s="0" t="n">
        <f aca="false">SUM(AB32:AI32)/L32</f>
        <v>55.7120696415076</v>
      </c>
      <c r="AL32" s="0" t="n">
        <f aca="false">(Q32*G32^3/12+Q32*G32*AJ32^2)+F32*(U32+S32*(T32+G32/2-AJ32)^2)+(Y32+W32*(X32+G32/2-AJ32)^2)</f>
        <v>1168.75292486147</v>
      </c>
      <c r="AM32" s="0" t="n">
        <f aca="false">V32+S32*(Q32/(F32+1)-AK32)^2</f>
        <v>3453.34248345795</v>
      </c>
      <c r="AN32" s="0" t="n">
        <f aca="false">V32+S32*(2*Q32/(F32+1)-AK32)^2</f>
        <v>669.342430954074</v>
      </c>
      <c r="AO32" s="0" t="n">
        <f aca="false">V32+S32*(3*Q32/(F32+1)-AK32)^2</f>
        <v>50.862378450197</v>
      </c>
      <c r="AP32" s="0" t="n">
        <f aca="false">IF(F32&gt;=4,V32+S32*(4*Q32/(F32+1)-AK32)^2,0)</f>
        <v>1597.90232594632</v>
      </c>
      <c r="AQ32" s="0" t="n">
        <f aca="false">IF(F32&gt;=5,V32+S32*(5*Q32/(F32+1)-AK32)^2,0)</f>
        <v>5310.46227344244</v>
      </c>
      <c r="AR32" s="0" t="n">
        <f aca="false">IF(F32&gt;=6,V32+S32*(6*Q32/(F32+1)-AK32)^2,0)</f>
        <v>0</v>
      </c>
      <c r="AS32" s="0" t="n">
        <f aca="false">IF(F32&gt;=7,V32+S32*(7*Q32/(F32+1)-AK32)^2,0)</f>
        <v>0</v>
      </c>
      <c r="AT32" s="0" t="n">
        <f aca="false">Z32+W32*AK32^2</f>
        <v>17571.0915250454</v>
      </c>
      <c r="AU32" s="0" t="n">
        <f aca="false">G32*Q32^3/12+G32*Q32*(Q32/2-AK32)^2</f>
        <v>73103.1808055568</v>
      </c>
      <c r="AV32" s="0" t="n">
        <f aca="false">SUM(AM32:AU32)</f>
        <v>101756.184222853</v>
      </c>
      <c r="AW32" s="0" t="n">
        <f aca="false">IF(O32="U",(C32+J32)*L32,IF(O32="D",(C32-J32)*L32,IF(O32="V",(C32+J32)*L32,0)))</f>
        <v>9356.25074025</v>
      </c>
      <c r="AX32" s="0" t="n">
        <f aca="false">IF(O32="U",M32+L32*(C32+J32-AY$37)^2,IF(O32="D",M32+L32*(C32-J32-AY$37)^2,IF(O32="V",M32+L32*(C32+J32-AY$37)^2,0)))</f>
        <v>1222773.10338252</v>
      </c>
      <c r="AY32" s="0" t="n">
        <f aca="false">AX32/12^4</f>
        <v>58.9686103097279</v>
      </c>
      <c r="AZ32" s="0" t="n">
        <f aca="false">M32/12^4</f>
        <v>0.0563634705276559</v>
      </c>
    </row>
    <row r="33" customFormat="false" ht="13.5" hidden="false" customHeight="false" outlineLevel="0" collapsed="false">
      <c r="A33" s="9" t="n">
        <v>16</v>
      </c>
      <c r="B33" s="10" t="n">
        <v>240</v>
      </c>
      <c r="C33" s="10" t="n">
        <v>120</v>
      </c>
      <c r="D33" s="10" t="n">
        <v>360</v>
      </c>
      <c r="E33" s="10" t="n">
        <v>120</v>
      </c>
      <c r="F33" s="10" t="n">
        <v>5</v>
      </c>
      <c r="G33" s="10" t="n">
        <v>0.5</v>
      </c>
      <c r="H33" s="10" t="s">
        <v>13</v>
      </c>
      <c r="I33" s="10" t="s">
        <v>16</v>
      </c>
      <c r="J33" s="10" t="n">
        <f aca="false">(AA33/L33)*COS(R33)+SUM(AB33:AI33)/L33*SIN(R33)</f>
        <v>1.85679446966727</v>
      </c>
      <c r="K33" s="10" t="n">
        <f aca="false">SUM(AB33:AI33)/L33*COS(R33)+(AA33/L33)*SIN(R33)</f>
        <v>55.7120696415076</v>
      </c>
      <c r="L33" s="10" t="n">
        <f aca="false">(Q33*G33)+(F33*S33)+W33</f>
        <v>79.19415</v>
      </c>
      <c r="M33" s="10" t="n">
        <f aca="false">AL33*(COS(R33))^2+AV33*(SIN(R33))^2</f>
        <v>1168.75292486147</v>
      </c>
      <c r="N33" s="10" t="n">
        <f aca="false">AL33*(SIN(R33))^2+AV33*(COS(R33))^2</f>
        <v>101756.184222853</v>
      </c>
      <c r="O33" s="18" t="s">
        <v>73</v>
      </c>
      <c r="P33" s="10" t="n">
        <f aca="false">L33*489/144</f>
        <v>268.930134375</v>
      </c>
      <c r="Q33" s="11" t="n">
        <f aca="false">SQRT((D33-B33)^2+(E33-C33)^2)</f>
        <v>120</v>
      </c>
      <c r="R33" s="0" t="n">
        <f aca="false">ATAN2((D33-B33),(E33-C33))</f>
        <v>0</v>
      </c>
      <c r="S33" s="0" t="n">
        <f aca="false">VLOOKUP(H33,stiffdata,6,TRUE())</f>
        <v>2.7069</v>
      </c>
      <c r="T33" s="0" t="n">
        <f aca="false">VLOOKUP(H33,stiffdata,7,TRUE())</f>
        <v>6.48336307214895</v>
      </c>
      <c r="U33" s="0" t="n">
        <f aca="false">VLOOKUP(H33,stiffdata,9,TRUE())</f>
        <v>29.8612543342727</v>
      </c>
      <c r="V33" s="0" t="n">
        <f aca="false">VLOOKUP(H33,stiffdata,10,TRUE())</f>
        <v>1.0923764075</v>
      </c>
      <c r="W33" s="0" t="n">
        <f aca="false">VLOOKUP(I33,girdata,6,TRUE())</f>
        <v>5.65965</v>
      </c>
      <c r="X33" s="0" t="n">
        <f aca="false">VLOOKUP(I33,girdata,7,TRUE())</f>
        <v>9.62950796427341</v>
      </c>
      <c r="Y33" s="0" t="n">
        <f aca="false">VLOOKUP(I33,girdata,9,TRUE())</f>
        <v>125.195304524804</v>
      </c>
      <c r="Z33" s="0" t="n">
        <f aca="false">VLOOKUP(I33,girdata,10,TRUE())</f>
        <v>4.4734440221875</v>
      </c>
      <c r="AA33" s="0" t="n">
        <f aca="false">(F33*S33*(T33+G33/2))+W33*(X33+G33/2)</f>
        <v>147.04725975</v>
      </c>
      <c r="AB33" s="0" t="n">
        <f aca="false">Q33/(F33+1)*S33</f>
        <v>54.138</v>
      </c>
      <c r="AC33" s="0" t="n">
        <f aca="false">(2*Q33/(F33+1)*S33)</f>
        <v>108.276</v>
      </c>
      <c r="AD33" s="0" t="n">
        <f aca="false">3*Q33/(F33+1)*S33</f>
        <v>162.414</v>
      </c>
      <c r="AE33" s="0" t="n">
        <f aca="false">IF(F33&gt;=4,4*Q33/(F33+1)*S33,0)</f>
        <v>216.552</v>
      </c>
      <c r="AF33" s="0" t="n">
        <f aca="false">IF(F33&gt;=5,5*Q33/(F33+1)*S33,0)</f>
        <v>270.69</v>
      </c>
      <c r="AG33" s="0" t="n">
        <f aca="false">IF(F33&gt;=6,6*Q33/(F33+1)*S33,0)</f>
        <v>0</v>
      </c>
      <c r="AH33" s="0" t="n">
        <f aca="false">IF(F33&gt;=7,7*Q33/(F33+1)*S33,0)</f>
        <v>0</v>
      </c>
      <c r="AI33" s="0" t="n">
        <f aca="false">G33*Q33*Q33/2</f>
        <v>3600</v>
      </c>
      <c r="AJ33" s="0" t="n">
        <f aca="false">AA33/L33</f>
        <v>1.85679446966727</v>
      </c>
      <c r="AK33" s="0" t="n">
        <f aca="false">SUM(AB33:AI33)/L33</f>
        <v>55.7120696415076</v>
      </c>
      <c r="AL33" s="0" t="n">
        <f aca="false">(Q33*G33^3/12+Q33*G33*AJ33^2)+F33*(U33+S33*(T33+G33/2-AJ33)^2)+(Y33+W33*(X33+G33/2-AJ33)^2)</f>
        <v>1168.75292486147</v>
      </c>
      <c r="AM33" s="0" t="n">
        <f aca="false">V33+S33*(Q33/(F33+1)-AK33)^2</f>
        <v>3453.34248345795</v>
      </c>
      <c r="AN33" s="0" t="n">
        <f aca="false">V33+S33*(2*Q33/(F33+1)-AK33)^2</f>
        <v>669.342430954074</v>
      </c>
      <c r="AO33" s="0" t="n">
        <f aca="false">V33+S33*(3*Q33/(F33+1)-AK33)^2</f>
        <v>50.862378450197</v>
      </c>
      <c r="AP33" s="0" t="n">
        <f aca="false">IF(F33&gt;=4,V33+S33*(4*Q33/(F33+1)-AK33)^2,0)</f>
        <v>1597.90232594632</v>
      </c>
      <c r="AQ33" s="0" t="n">
        <f aca="false">IF(F33&gt;=5,V33+S33*(5*Q33/(F33+1)-AK33)^2,0)</f>
        <v>5310.46227344244</v>
      </c>
      <c r="AR33" s="0" t="n">
        <f aca="false">IF(F33&gt;=6,V33+S33*(6*Q33/(F33+1)-AK33)^2,0)</f>
        <v>0</v>
      </c>
      <c r="AS33" s="0" t="n">
        <f aca="false">IF(F33&gt;=7,V33+S33*(7*Q33/(F33+1)-AK33)^2,0)</f>
        <v>0</v>
      </c>
      <c r="AT33" s="0" t="n">
        <f aca="false">Z33+W33*AK33^2</f>
        <v>17571.0915250454</v>
      </c>
      <c r="AU33" s="0" t="n">
        <f aca="false">G33*Q33^3/12+G33*Q33*(Q33/2-AK33)^2</f>
        <v>73103.1808055568</v>
      </c>
      <c r="AV33" s="0" t="n">
        <f aca="false">SUM(AM33:AU33)</f>
        <v>101756.184222853</v>
      </c>
      <c r="AW33" s="0" t="n">
        <f aca="false">IF(O33="U",(C33+J33)*L33,IF(O33="D",(C33-J33)*L33,IF(O33="V",(C33+J33)*L33,0)))</f>
        <v>9356.25074025</v>
      </c>
      <c r="AX33" s="0" t="n">
        <f aca="false">IF(O33="U",M33+L33*(C33+J33-AY$37)^2,IF(O33="D",M33+L33*(C33-J33-AY$37)^2,IF(O33="V",M33+L33*(C33+J33-AY$37)^2,0)))</f>
        <v>1222773.10338252</v>
      </c>
      <c r="AY33" s="0" t="n">
        <f aca="false">AX33/12^4</f>
        <v>58.9686103097279</v>
      </c>
      <c r="AZ33" s="0" t="n">
        <f aca="false">M33/12^4</f>
        <v>0.0563634705276559</v>
      </c>
    </row>
    <row r="34" customFormat="false" ht="12.75" hidden="false" customHeight="false" outlineLevel="0" collapsed="false">
      <c r="AY34" s="0" t="n">
        <f aca="false">SUM(AX18:AX33)</f>
        <v>34604468.4128597</v>
      </c>
      <c r="AZ34" s="0" t="n">
        <f aca="false">AY34/12^4</f>
        <v>1668.81116960165</v>
      </c>
    </row>
    <row r="35" customFormat="false" ht="18" hidden="false" customHeight="false" outlineLevel="0" collapsed="false">
      <c r="B35" s="19" t="s">
        <v>74</v>
      </c>
      <c r="C35" s="20"/>
      <c r="D35" s="20"/>
      <c r="E35" s="21"/>
    </row>
    <row r="36" customFormat="false" ht="12.75" hidden="false" customHeight="false" outlineLevel="0" collapsed="false">
      <c r="B36" s="22"/>
      <c r="C36" s="23"/>
      <c r="D36" s="23"/>
      <c r="E36" s="24"/>
    </row>
    <row r="37" customFormat="false" ht="14.25" hidden="false" customHeight="false" outlineLevel="0" collapsed="false">
      <c r="B37" s="22" t="s">
        <v>75</v>
      </c>
      <c r="C37" s="23"/>
      <c r="D37" s="23"/>
      <c r="E37" s="24" t="n">
        <f aca="false">SUM(L18:L33)/144*2</f>
        <v>17.5901498436442</v>
      </c>
      <c r="AY37" s="0" t="n">
        <f aca="false">E38*12</f>
        <v>242.342387222939</v>
      </c>
    </row>
    <row r="38" customFormat="false" ht="12.75" hidden="false" customHeight="false" outlineLevel="0" collapsed="false">
      <c r="B38" s="22" t="s">
        <v>76</v>
      </c>
      <c r="C38" s="23"/>
      <c r="D38" s="23"/>
      <c r="E38" s="24" t="n">
        <f aca="false">SUM(AW18:AW33)/SUM(L18:L33)/12</f>
        <v>20.1951989352449</v>
      </c>
    </row>
    <row r="39" customFormat="false" ht="14.25" hidden="false" customHeight="false" outlineLevel="0" collapsed="false">
      <c r="B39" s="22" t="s">
        <v>77</v>
      </c>
      <c r="C39" s="23"/>
      <c r="D39" s="23"/>
      <c r="E39" s="24" t="n">
        <f aca="false">SUM(AX18:AX33)/12^4*2</f>
        <v>3337.62233920329</v>
      </c>
    </row>
    <row r="40" customFormat="false" ht="12.75" hidden="false" customHeight="false" outlineLevel="0" collapsed="false">
      <c r="B40" s="25" t="s">
        <v>78</v>
      </c>
      <c r="C40" s="26"/>
      <c r="D40" s="26"/>
      <c r="E40" s="27" t="n">
        <f aca="false">SUM(P18:P33)*2</f>
        <v>8601.58327354204</v>
      </c>
    </row>
  </sheetData>
  <mergeCells count="19">
    <mergeCell ref="A1:Q1"/>
    <mergeCell ref="A3:L3"/>
    <mergeCell ref="A8:L8"/>
    <mergeCell ref="A14:Q14"/>
    <mergeCell ref="A15:A17"/>
    <mergeCell ref="B15:E15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B16:C16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8" t="s">
        <v>79</v>
      </c>
    </row>
    <row r="3" customFormat="false" ht="13.5" hidden="false" customHeight="false" outlineLevel="0" collapsed="false"/>
    <row r="4" customFormat="false" ht="39.75" hidden="false" customHeight="false" outlineLevel="0" collapsed="false">
      <c r="A4" s="29" t="s">
        <v>80</v>
      </c>
      <c r="B4" s="4" t="s">
        <v>81</v>
      </c>
      <c r="C4" s="4" t="s">
        <v>82</v>
      </c>
      <c r="D4" s="4" t="s">
        <v>83</v>
      </c>
      <c r="E4" s="5" t="s">
        <v>84</v>
      </c>
    </row>
    <row r="5" customFormat="false" ht="12.75" hidden="false" customHeight="false" outlineLevel="0" collapsed="false">
      <c r="A5" s="6" t="n">
        <v>1</v>
      </c>
      <c r="B5" s="7" t="n">
        <f aca="false">20*A5+A5^2*0.5</f>
        <v>20.5</v>
      </c>
      <c r="C5" s="7" t="n">
        <f aca="false">2*B5</f>
        <v>41</v>
      </c>
      <c r="D5" s="7" t="n">
        <f aca="false">64.3*C5</f>
        <v>2636.3</v>
      </c>
      <c r="E5" s="8" t="n">
        <f aca="false">D5-StructureCalcs!$E$40</f>
        <v>-5965.28327354204</v>
      </c>
    </row>
    <row r="6" customFormat="false" ht="12.75" hidden="false" customHeight="false" outlineLevel="0" collapsed="false">
      <c r="A6" s="6" t="n">
        <v>2.5</v>
      </c>
      <c r="B6" s="7" t="n">
        <f aca="false">20*A6+A6^2*0.5</f>
        <v>53.125</v>
      </c>
      <c r="C6" s="7" t="n">
        <f aca="false">2*B6</f>
        <v>106.25</v>
      </c>
      <c r="D6" s="7" t="n">
        <f aca="false">64.3*C6</f>
        <v>6831.875</v>
      </c>
      <c r="E6" s="8" t="n">
        <f aca="false">D6-StructureCalcs!$E$40</f>
        <v>-1769.70827354204</v>
      </c>
    </row>
    <row r="7" customFormat="false" ht="12.75" hidden="false" customHeight="false" outlineLevel="0" collapsed="false">
      <c r="A7" s="6" t="n">
        <v>5</v>
      </c>
      <c r="B7" s="7" t="n">
        <f aca="false">20*A7+A7^2*0.5</f>
        <v>112.5</v>
      </c>
      <c r="C7" s="7" t="n">
        <f aca="false">2*B7</f>
        <v>225</v>
      </c>
      <c r="D7" s="7" t="n">
        <f aca="false">64.3*C7</f>
        <v>14467.5</v>
      </c>
      <c r="E7" s="8" t="n">
        <f aca="false">D7-StructureCalcs!$E$40</f>
        <v>5865.91672645796</v>
      </c>
    </row>
    <row r="8" customFormat="false" ht="12.75" hidden="false" customHeight="false" outlineLevel="0" collapsed="false">
      <c r="A8" s="6" t="n">
        <v>7.5</v>
      </c>
      <c r="B8" s="7" t="n">
        <f aca="false">20*A8+A8^2*0.5</f>
        <v>178.125</v>
      </c>
      <c r="C8" s="7" t="n">
        <f aca="false">2*B8</f>
        <v>356.25</v>
      </c>
      <c r="D8" s="7" t="n">
        <f aca="false">64.3*C8</f>
        <v>22906.875</v>
      </c>
      <c r="E8" s="8" t="n">
        <f aca="false">D8-StructureCalcs!$E$40</f>
        <v>14305.291726458</v>
      </c>
    </row>
    <row r="9" customFormat="false" ht="12.75" hidden="false" customHeight="false" outlineLevel="0" collapsed="false">
      <c r="A9" s="6" t="n">
        <v>10</v>
      </c>
      <c r="B9" s="7" t="n">
        <f aca="false">20*A9+A9^2*0.5</f>
        <v>250</v>
      </c>
      <c r="C9" s="7" t="n">
        <f aca="false">2*B9</f>
        <v>500</v>
      </c>
      <c r="D9" s="7" t="n">
        <f aca="false">64.3*C9</f>
        <v>32150</v>
      </c>
      <c r="E9" s="8" t="n">
        <f aca="false">D9-StructureCalcs!$E$40</f>
        <v>23548.416726458</v>
      </c>
    </row>
    <row r="10" customFormat="false" ht="12.75" hidden="false" customHeight="false" outlineLevel="0" collapsed="false">
      <c r="A10" s="6" t="n">
        <v>15</v>
      </c>
      <c r="B10" s="7" t="n">
        <f aca="false">$B$9+(A10-$A$9)*30</f>
        <v>400</v>
      </c>
      <c r="C10" s="7" t="n">
        <f aca="false">2*B10</f>
        <v>800</v>
      </c>
      <c r="D10" s="7" t="n">
        <f aca="false">64.3*C10</f>
        <v>51440</v>
      </c>
      <c r="E10" s="8" t="n">
        <f aca="false">D10-StructureCalcs!$E$40</f>
        <v>42838.416726458</v>
      </c>
    </row>
    <row r="11" customFormat="false" ht="12.75" hidden="false" customHeight="false" outlineLevel="0" collapsed="false">
      <c r="A11" s="6" t="n">
        <v>18</v>
      </c>
      <c r="B11" s="7" t="n">
        <f aca="false">$B$9+(A11-$A$9)*30</f>
        <v>490</v>
      </c>
      <c r="C11" s="7" t="n">
        <f aca="false">2*B11</f>
        <v>980</v>
      </c>
      <c r="D11" s="7" t="n">
        <f aca="false">64.3*C11</f>
        <v>63014</v>
      </c>
      <c r="E11" s="8" t="n">
        <f aca="false">D11-StructureCalcs!$E$40</f>
        <v>54412.416726458</v>
      </c>
    </row>
    <row r="12" customFormat="false" ht="12.75" hidden="false" customHeight="false" outlineLevel="0" collapsed="false">
      <c r="A12" s="6" t="n">
        <v>19</v>
      </c>
      <c r="B12" s="7" t="n">
        <f aca="false">$B$9+(A12-$A$9)*30</f>
        <v>520</v>
      </c>
      <c r="C12" s="7" t="n">
        <f aca="false">2*B12</f>
        <v>1040</v>
      </c>
      <c r="D12" s="7" t="n">
        <f aca="false">64.3*C12</f>
        <v>66872</v>
      </c>
      <c r="E12" s="8" t="n">
        <f aca="false">D12-StructureCalcs!$E$40</f>
        <v>58270.416726458</v>
      </c>
    </row>
    <row r="13" customFormat="false" ht="12.75" hidden="false" customHeight="false" outlineLevel="0" collapsed="false">
      <c r="A13" s="6" t="n">
        <v>20</v>
      </c>
      <c r="B13" s="7" t="n">
        <f aca="false">$B$9+(A13-$A$9)*30</f>
        <v>550</v>
      </c>
      <c r="C13" s="7" t="n">
        <f aca="false">2*B13</f>
        <v>1100</v>
      </c>
      <c r="D13" s="7" t="n">
        <f aca="false">64.3*C13</f>
        <v>70730</v>
      </c>
      <c r="E13" s="8" t="n">
        <f aca="false">D13-StructureCalcs!$E$40</f>
        <v>62128.416726458</v>
      </c>
    </row>
    <row r="14" customFormat="false" ht="12.75" hidden="false" customHeight="false" outlineLevel="0" collapsed="false">
      <c r="A14" s="6" t="n">
        <v>25</v>
      </c>
      <c r="B14" s="7" t="n">
        <f aca="false">$B$9+(A14-$A$9)*30</f>
        <v>700</v>
      </c>
      <c r="C14" s="7" t="n">
        <f aca="false">2*B14</f>
        <v>1400</v>
      </c>
      <c r="D14" s="7" t="n">
        <f aca="false">64.3*C14</f>
        <v>90020</v>
      </c>
      <c r="E14" s="8" t="n">
        <f aca="false">D14-StructureCalcs!$E$40</f>
        <v>81418.416726458</v>
      </c>
    </row>
    <row r="15" customFormat="false" ht="12.75" hidden="false" customHeight="false" outlineLevel="0" collapsed="false">
      <c r="A15" s="6" t="n">
        <v>30</v>
      </c>
      <c r="B15" s="7" t="n">
        <f aca="false">$B$9+(A15-$A$9)*30</f>
        <v>850</v>
      </c>
      <c r="C15" s="7" t="n">
        <f aca="false">2*B15</f>
        <v>1700</v>
      </c>
      <c r="D15" s="7" t="n">
        <f aca="false">64.3*C15</f>
        <v>109310</v>
      </c>
      <c r="E15" s="8" t="n">
        <f aca="false">D15-StructureCalcs!$E$40</f>
        <v>100708.416726458</v>
      </c>
    </row>
    <row r="16" customFormat="false" ht="12.75" hidden="false" customHeight="false" outlineLevel="0" collapsed="false">
      <c r="A16" s="6" t="n">
        <v>35</v>
      </c>
      <c r="B16" s="7" t="n">
        <f aca="false">$B$9+(A16-$A$9)*30</f>
        <v>1000</v>
      </c>
      <c r="C16" s="7" t="n">
        <f aca="false">2*B16</f>
        <v>2000</v>
      </c>
      <c r="D16" s="7" t="n">
        <f aca="false">64.3*C16</f>
        <v>128600</v>
      </c>
      <c r="E16" s="8" t="n">
        <f aca="false">D16-StructureCalcs!$E$40</f>
        <v>119998.416726458</v>
      </c>
    </row>
    <row r="17" customFormat="false" ht="13.5" hidden="false" customHeight="false" outlineLevel="0" collapsed="false">
      <c r="A17" s="9" t="n">
        <v>40</v>
      </c>
      <c r="B17" s="10" t="n">
        <f aca="false">$B$9+(A17-$A$9)*30</f>
        <v>1150</v>
      </c>
      <c r="C17" s="10" t="n">
        <f aca="false">2*B17</f>
        <v>2300</v>
      </c>
      <c r="D17" s="10" t="n">
        <f aca="false">64.3*C17</f>
        <v>147890</v>
      </c>
      <c r="E17" s="11" t="n">
        <f aca="false">D17-StructureCalcs!$E$40</f>
        <v>139288.416726458</v>
      </c>
    </row>
    <row r="25" customFormat="false" ht="12.75" hidden="false" customHeight="false" outlineLevel="0" collapsed="false">
      <c r="A25" s="0" t="n">
        <f aca="false">C5/600</f>
        <v>0.0683333333333333</v>
      </c>
      <c r="B25" s="0" t="n">
        <f aca="false">A5</f>
        <v>1</v>
      </c>
    </row>
    <row r="26" customFormat="false" ht="12.75" hidden="false" customHeight="false" outlineLevel="0" collapsed="false">
      <c r="A26" s="0" t="n">
        <f aca="false">C6/600</f>
        <v>0.177083333333333</v>
      </c>
      <c r="B26" s="0" t="n">
        <f aca="false">A6</f>
        <v>2.5</v>
      </c>
    </row>
    <row r="27" customFormat="false" ht="12.75" hidden="false" customHeight="false" outlineLevel="0" collapsed="false">
      <c r="A27" s="0" t="n">
        <f aca="false">C7/600</f>
        <v>0.375</v>
      </c>
      <c r="B27" s="0" t="n">
        <f aca="false">A7</f>
        <v>5</v>
      </c>
    </row>
    <row r="28" customFormat="false" ht="12.75" hidden="false" customHeight="false" outlineLevel="0" collapsed="false">
      <c r="A28" s="0" t="n">
        <f aca="false">C8/600</f>
        <v>0.59375</v>
      </c>
      <c r="B28" s="0" t="n">
        <f aca="false">A8</f>
        <v>7.5</v>
      </c>
    </row>
    <row r="29" customFormat="false" ht="12.75" hidden="false" customHeight="false" outlineLevel="0" collapsed="false">
      <c r="A29" s="0" t="n">
        <f aca="false">C9/600</f>
        <v>0.833333333333333</v>
      </c>
      <c r="B29" s="0" t="n">
        <f aca="false">A9</f>
        <v>10</v>
      </c>
    </row>
    <row r="30" customFormat="false" ht="12.75" hidden="false" customHeight="false" outlineLevel="0" collapsed="false">
      <c r="A30" s="0" t="n">
        <f aca="false">C10/600</f>
        <v>1.33333333333333</v>
      </c>
      <c r="B30" s="0" t="n">
        <f aca="false">A10</f>
        <v>15</v>
      </c>
    </row>
    <row r="31" customFormat="false" ht="12.75" hidden="false" customHeight="false" outlineLevel="0" collapsed="false">
      <c r="A31" s="0" t="n">
        <f aca="false">C11/600</f>
        <v>1.63333333333333</v>
      </c>
      <c r="B31" s="0" t="n">
        <f aca="false">A11</f>
        <v>18</v>
      </c>
    </row>
    <row r="32" customFormat="false" ht="12.75" hidden="false" customHeight="false" outlineLevel="0" collapsed="false">
      <c r="A32" s="0" t="n">
        <f aca="false">C12/600</f>
        <v>1.73333333333333</v>
      </c>
      <c r="B32" s="0" t="n">
        <f aca="false">A12</f>
        <v>19</v>
      </c>
    </row>
    <row r="33" customFormat="false" ht="12.75" hidden="false" customHeight="false" outlineLevel="0" collapsed="false">
      <c r="A33" s="0" t="n">
        <f aca="false">C13/600</f>
        <v>1.83333333333333</v>
      </c>
      <c r="B33" s="0" t="n">
        <f aca="false">A13</f>
        <v>20</v>
      </c>
    </row>
    <row r="34" customFormat="false" ht="12.75" hidden="false" customHeight="false" outlineLevel="0" collapsed="false">
      <c r="A34" s="0" t="n">
        <f aca="false">C14/600</f>
        <v>2.33333333333333</v>
      </c>
      <c r="B34" s="0" t="n">
        <f aca="false">A14</f>
        <v>25</v>
      </c>
    </row>
    <row r="35" customFormat="false" ht="12.75" hidden="false" customHeight="false" outlineLevel="0" collapsed="false">
      <c r="A35" s="0" t="n">
        <f aca="false">C15/600</f>
        <v>2.83333333333333</v>
      </c>
      <c r="B35" s="0" t="n">
        <f aca="false">A15</f>
        <v>30</v>
      </c>
    </row>
    <row r="36" customFormat="false" ht="12.75" hidden="false" customHeight="false" outlineLevel="0" collapsed="false">
      <c r="A36" s="0" t="n">
        <f aca="false">C16/600</f>
        <v>3.33333333333333</v>
      </c>
      <c r="B36" s="0" t="n">
        <f aca="false">A16</f>
        <v>35</v>
      </c>
    </row>
    <row r="37" customFormat="false" ht="12.75" hidden="false" customHeight="false" outlineLevel="0" collapsed="false">
      <c r="A37" s="0" t="n">
        <f aca="false">C17/600</f>
        <v>3.83333333333333</v>
      </c>
      <c r="B37" s="0" t="n">
        <f aca="false">A17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2" customFormat="false" ht="12.75" hidden="false" customHeight="false" outlineLevel="0" collapsed="false">
      <c r="A2" s="0" t="s">
        <v>85</v>
      </c>
      <c r="B2" s="0" t="n">
        <f aca="false">0.5</f>
        <v>0.5</v>
      </c>
      <c r="D2" s="0" t="s">
        <v>86</v>
      </c>
      <c r="E2" s="0" t="n">
        <f aca="false">StructureCalcs!F10</f>
        <v>5.65965</v>
      </c>
      <c r="F2" s="0" t="s">
        <v>87</v>
      </c>
      <c r="G2" s="0" t="n">
        <f aca="false">StructureCalcs!F5</f>
        <v>2.7069</v>
      </c>
      <c r="H2" s="0" t="s">
        <v>88</v>
      </c>
      <c r="I2" s="0" t="n">
        <v>965800</v>
      </c>
      <c r="J2" s="0" t="s">
        <v>89</v>
      </c>
      <c r="K2" s="0" t="n">
        <f aca="false">StructureCalcs!E39*12^4</f>
        <v>69208936.8257195</v>
      </c>
      <c r="L2" s="0" t="s">
        <v>90</v>
      </c>
      <c r="M2" s="0" t="n">
        <f aca="false">StructureCalcs!E38*12</f>
        <v>242.342387222939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0" t="s">
        <v>92</v>
      </c>
      <c r="B5" s="0" t="s">
        <v>93</v>
      </c>
      <c r="C5" s="0" t="s">
        <v>94</v>
      </c>
      <c r="D5" s="0" t="s">
        <v>95</v>
      </c>
      <c r="E5" s="0" t="s">
        <v>96</v>
      </c>
      <c r="F5" s="0" t="s">
        <v>97</v>
      </c>
      <c r="G5" s="0" t="s">
        <v>98</v>
      </c>
    </row>
    <row r="6" customFormat="false" ht="12.75" hidden="false" customHeight="false" outlineLevel="0" collapsed="false">
      <c r="A6" s="0" t="n">
        <v>0</v>
      </c>
      <c r="B6" s="0" t="n">
        <v>480</v>
      </c>
      <c r="C6" s="0" t="n">
        <v>0</v>
      </c>
      <c r="D6" s="0" t="n">
        <v>0</v>
      </c>
      <c r="E6" s="0" t="n">
        <f aca="false">B6-$B$2/2-$M$2</f>
        <v>237.407612777061</v>
      </c>
      <c r="F6" s="0" t="n">
        <f aca="false">(C6*0.5+D6)*E6</f>
        <v>0</v>
      </c>
      <c r="G6" s="0" t="n">
        <v>0</v>
      </c>
      <c r="H6" s="0" t="n">
        <f aca="false">ABS(G6)</f>
        <v>0</v>
      </c>
    </row>
    <row r="7" customFormat="false" ht="12.75" hidden="false" customHeight="false" outlineLevel="0" collapsed="false">
      <c r="A7" s="0" t="n">
        <v>0</v>
      </c>
      <c r="B7" s="0" t="n">
        <v>480</v>
      </c>
      <c r="C7" s="0" t="n">
        <v>0</v>
      </c>
      <c r="D7" s="0" t="n">
        <f aca="false">E2/2</f>
        <v>2.829825</v>
      </c>
      <c r="E7" s="0" t="n">
        <f aca="false">B7-$B$2/2-$M$2</f>
        <v>237.407612777061</v>
      </c>
      <c r="F7" s="0" t="n">
        <f aca="false">(C7*0.5+D7)*E7</f>
        <v>671.821997826848</v>
      </c>
      <c r="G7" s="0" t="n">
        <f aca="false">F7*$I$2/$K$2/$B$2</f>
        <v>18.7503439659846</v>
      </c>
      <c r="H7" s="0" t="n">
        <f aca="false">ABS(G7)</f>
        <v>18.7503439659846</v>
      </c>
    </row>
    <row r="8" customFormat="false" ht="12.75" hidden="false" customHeight="false" outlineLevel="0" collapsed="false">
      <c r="A8" s="0" t="n">
        <v>20</v>
      </c>
      <c r="B8" s="0" t="n">
        <v>480</v>
      </c>
      <c r="C8" s="0" t="n">
        <f aca="false">C6+20</f>
        <v>20</v>
      </c>
      <c r="D8" s="0" t="n">
        <v>0</v>
      </c>
      <c r="E8" s="0" t="n">
        <f aca="false">B8-$B$2/2-$M$2</f>
        <v>237.407612777061</v>
      </c>
      <c r="F8" s="0" t="n">
        <f aca="false">(C8*0.5+SUM($D$6:D8))*E8</f>
        <v>3045.89812559746</v>
      </c>
      <c r="G8" s="0" t="n">
        <f aca="false">F8*$I$2/$K$2/$B$2</f>
        <v>85.0100736877328</v>
      </c>
      <c r="H8" s="0" t="n">
        <f aca="false">ABS(G8)</f>
        <v>85.0100736877328</v>
      </c>
    </row>
    <row r="9" customFormat="false" ht="12.75" hidden="false" customHeight="false" outlineLevel="0" collapsed="false">
      <c r="A9" s="0" t="n">
        <v>20</v>
      </c>
      <c r="B9" s="0" t="n">
        <v>480</v>
      </c>
      <c r="C9" s="0" t="n">
        <f aca="false">C8</f>
        <v>20</v>
      </c>
      <c r="D9" s="0" t="n">
        <f aca="false">G2</f>
        <v>2.7069</v>
      </c>
      <c r="E9" s="0" t="n">
        <f aca="false">B9-$B$2/2-$M$2</f>
        <v>237.407612777061</v>
      </c>
      <c r="F9" s="0" t="n">
        <f aca="false">(C9*0.5+SUM($D$6:D9))*E9</f>
        <v>3688.53679262369</v>
      </c>
      <c r="G9" s="0" t="n">
        <f aca="false">F9*$I$2/$K$2/$B$2</f>
        <v>102.945919926113</v>
      </c>
      <c r="H9" s="0" t="n">
        <f aca="false">ABS(G9)</f>
        <v>102.945919926113</v>
      </c>
    </row>
    <row r="10" customFormat="false" ht="12.75" hidden="false" customHeight="false" outlineLevel="0" collapsed="false">
      <c r="A10" s="0" t="n">
        <v>40</v>
      </c>
      <c r="B10" s="0" t="n">
        <v>480</v>
      </c>
      <c r="C10" s="0" t="n">
        <f aca="false">C8+20</f>
        <v>40</v>
      </c>
      <c r="D10" s="0" t="n">
        <v>0</v>
      </c>
      <c r="E10" s="0" t="n">
        <f aca="false">B10-$B$2/2-$M$2</f>
        <v>237.407612777061</v>
      </c>
      <c r="F10" s="0" t="n">
        <f aca="false">(C10*0.5+SUM($D$6:D10))*E10</f>
        <v>6062.6129203943</v>
      </c>
      <c r="G10" s="0" t="n">
        <f aca="false">F10*$I$2/$K$2/$B$2</f>
        <v>169.205649647861</v>
      </c>
      <c r="H10" s="0" t="n">
        <f aca="false">ABS(G10)</f>
        <v>169.205649647861</v>
      </c>
    </row>
    <row r="11" customFormat="false" ht="12.75" hidden="false" customHeight="false" outlineLevel="0" collapsed="false">
      <c r="A11" s="0" t="n">
        <v>40</v>
      </c>
      <c r="B11" s="0" t="n">
        <v>480</v>
      </c>
      <c r="C11" s="0" t="n">
        <f aca="false">C10</f>
        <v>40</v>
      </c>
      <c r="D11" s="0" t="n">
        <f aca="false">G2</f>
        <v>2.7069</v>
      </c>
      <c r="E11" s="0" t="n">
        <f aca="false">B11-$B$2/2-$M$2</f>
        <v>237.407612777061</v>
      </c>
      <c r="F11" s="0" t="n">
        <f aca="false">(C11*0.5+SUM($D$6:D11))*E11</f>
        <v>6705.25158742053</v>
      </c>
      <c r="G11" s="0" t="n">
        <f aca="false">F11*$I$2/$K$2/$B$2</f>
        <v>187.141495886241</v>
      </c>
      <c r="H11" s="0" t="n">
        <f aca="false">ABS(G11)</f>
        <v>187.141495886241</v>
      </c>
    </row>
    <row r="12" customFormat="false" ht="12.75" hidden="false" customHeight="false" outlineLevel="0" collapsed="false">
      <c r="A12" s="0" t="n">
        <v>60</v>
      </c>
      <c r="B12" s="0" t="n">
        <v>480</v>
      </c>
      <c r="C12" s="0" t="n">
        <f aca="false">C10+20</f>
        <v>60</v>
      </c>
      <c r="D12" s="0" t="n">
        <v>0</v>
      </c>
      <c r="E12" s="0" t="n">
        <f aca="false">B12-$B$2/2-$M$2</f>
        <v>237.407612777061</v>
      </c>
      <c r="F12" s="0" t="n">
        <f aca="false">(C12*0.5+SUM($D$6:D12))*E12</f>
        <v>9079.32771519114</v>
      </c>
      <c r="G12" s="0" t="n">
        <f aca="false">F12*$I$2/$K$2/$B$2</f>
        <v>253.401225607989</v>
      </c>
      <c r="H12" s="0" t="n">
        <f aca="false">ABS(G12)</f>
        <v>253.401225607989</v>
      </c>
    </row>
    <row r="13" customFormat="false" ht="12.75" hidden="false" customHeight="false" outlineLevel="0" collapsed="false">
      <c r="A13" s="0" t="n">
        <v>60</v>
      </c>
      <c r="B13" s="0" t="n">
        <v>480</v>
      </c>
      <c r="C13" s="30" t="n">
        <f aca="false">C12</f>
        <v>60</v>
      </c>
      <c r="D13" s="0" t="n">
        <f aca="false">G2</f>
        <v>2.7069</v>
      </c>
      <c r="E13" s="0" t="n">
        <f aca="false">B13-$B$2/2-$M$2</f>
        <v>237.407612777061</v>
      </c>
      <c r="F13" s="0" t="n">
        <f aca="false">(C13*0.5+SUM($D$6:D13))*E13</f>
        <v>9721.96638221737</v>
      </c>
      <c r="G13" s="0" t="n">
        <f aca="false">F13*$I$2/$K$2/$B$2</f>
        <v>271.337071846369</v>
      </c>
      <c r="H13" s="0" t="n">
        <f aca="false">ABS(G13)</f>
        <v>271.337071846369</v>
      </c>
    </row>
    <row r="14" customFormat="false" ht="12.75" hidden="false" customHeight="false" outlineLevel="0" collapsed="false">
      <c r="A14" s="0" t="n">
        <v>80</v>
      </c>
      <c r="B14" s="0" t="n">
        <v>480</v>
      </c>
      <c r="C14" s="30" t="n">
        <f aca="false">C12+20</f>
        <v>80</v>
      </c>
      <c r="D14" s="0" t="n">
        <v>0</v>
      </c>
      <c r="E14" s="0" t="n">
        <f aca="false">B14-$B$2/2-$M$2</f>
        <v>237.407612777061</v>
      </c>
      <c r="F14" s="0" t="n">
        <f aca="false">(C14*0.5+SUM($D$6:D14))*E14</f>
        <v>12096.042509988</v>
      </c>
      <c r="G14" s="0" t="n">
        <f aca="false">F14*$I$2/$K$2/$B$2</f>
        <v>337.596801568117</v>
      </c>
      <c r="H14" s="0" t="n">
        <f aca="false">ABS(G14)</f>
        <v>337.596801568117</v>
      </c>
    </row>
    <row r="15" customFormat="false" ht="12.75" hidden="false" customHeight="false" outlineLevel="0" collapsed="false">
      <c r="A15" s="0" t="n">
        <v>80</v>
      </c>
      <c r="B15" s="0" t="n">
        <v>480</v>
      </c>
      <c r="C15" s="30" t="n">
        <f aca="false">C14</f>
        <v>80</v>
      </c>
      <c r="D15" s="0" t="n">
        <f aca="false">G2</f>
        <v>2.7069</v>
      </c>
      <c r="E15" s="0" t="n">
        <f aca="false">B15-$B$2/2-$M$2</f>
        <v>237.407612777061</v>
      </c>
      <c r="F15" s="0" t="n">
        <f aca="false">(C15*0.5+SUM($D$6:D15))*E15</f>
        <v>12738.6811770142</v>
      </c>
      <c r="G15" s="0" t="n">
        <f aca="false">F15*$I$2/$K$2/$B$2</f>
        <v>355.532647806497</v>
      </c>
      <c r="H15" s="0" t="n">
        <f aca="false">ABS(G15)</f>
        <v>355.532647806497</v>
      </c>
    </row>
    <row r="16" customFormat="false" ht="12.75" hidden="false" customHeight="false" outlineLevel="0" collapsed="false">
      <c r="A16" s="0" t="n">
        <v>100</v>
      </c>
      <c r="B16" s="0" t="n">
        <v>480</v>
      </c>
      <c r="C16" s="30" t="n">
        <f aca="false">C14+20</f>
        <v>100</v>
      </c>
      <c r="D16" s="0" t="n">
        <v>0</v>
      </c>
      <c r="E16" s="0" t="n">
        <f aca="false">B16-$B$2/2-$M$2</f>
        <v>237.407612777061</v>
      </c>
      <c r="F16" s="0" t="n">
        <f aca="false">(C16*0.5+SUM($D$6:D16))*E16</f>
        <v>15112.7573047848</v>
      </c>
      <c r="G16" s="0" t="n">
        <f aca="false">F16*$I$2/$K$2/$B$2</f>
        <v>421.792377528246</v>
      </c>
      <c r="H16" s="0" t="n">
        <f aca="false">ABS(G16)</f>
        <v>421.792377528246</v>
      </c>
    </row>
    <row r="17" customFormat="false" ht="12.75" hidden="false" customHeight="false" outlineLevel="0" collapsed="false">
      <c r="A17" s="0" t="n">
        <v>100</v>
      </c>
      <c r="B17" s="0" t="n">
        <v>480</v>
      </c>
      <c r="C17" s="30" t="n">
        <f aca="false">C16</f>
        <v>100</v>
      </c>
      <c r="D17" s="0" t="n">
        <f aca="false">G2</f>
        <v>2.7069</v>
      </c>
      <c r="E17" s="0" t="n">
        <f aca="false">B17-$B$2/2-$M$2</f>
        <v>237.407612777061</v>
      </c>
      <c r="F17" s="0" t="n">
        <f aca="false">(C17*0.5+SUM($D$6:D17))*E17</f>
        <v>15755.3959718111</v>
      </c>
      <c r="G17" s="0" t="n">
        <f aca="false">F17*$I$2/$K$2/$B$2</f>
        <v>439.728223766626</v>
      </c>
      <c r="H17" s="0" t="n">
        <f aca="false">ABS(G17)</f>
        <v>439.728223766626</v>
      </c>
    </row>
    <row r="18" customFormat="false" ht="12.75" hidden="false" customHeight="false" outlineLevel="0" collapsed="false">
      <c r="A18" s="0" t="n">
        <v>120</v>
      </c>
      <c r="B18" s="0" t="n">
        <v>480</v>
      </c>
      <c r="C18" s="30" t="n">
        <f aca="false">C16+20</f>
        <v>120</v>
      </c>
      <c r="D18" s="0" t="n">
        <v>0</v>
      </c>
      <c r="E18" s="0" t="n">
        <f aca="false">B18-$B$2/2-$M$2</f>
        <v>237.407612777061</v>
      </c>
      <c r="F18" s="0" t="n">
        <f aca="false">(C18*0.5+SUM($D$6:D18))*E18</f>
        <v>18129.4720995817</v>
      </c>
      <c r="G18" s="0" t="n">
        <f aca="false">F18*$I$2/$K$2/$B$2</f>
        <v>505.987953488374</v>
      </c>
      <c r="H18" s="0" t="n">
        <f aca="false">ABS(G18)</f>
        <v>505.987953488374</v>
      </c>
    </row>
    <row r="19" customFormat="false" ht="12.75" hidden="false" customHeight="false" outlineLevel="0" collapsed="false">
      <c r="A19" s="0" t="n">
        <v>120</v>
      </c>
      <c r="B19" s="0" t="n">
        <v>480</v>
      </c>
      <c r="C19" s="30" t="n">
        <f aca="false">C18</f>
        <v>120</v>
      </c>
      <c r="D19" s="0" t="n">
        <f aca="false">E2</f>
        <v>5.65965</v>
      </c>
      <c r="E19" s="0" t="n">
        <f aca="false">B19-$B$2/2-$M$2</f>
        <v>237.407612777061</v>
      </c>
      <c r="F19" s="0" t="n">
        <f aca="false">(C19*0.5+SUM($D$6:D19))*E19</f>
        <v>19473.1160952354</v>
      </c>
      <c r="G19" s="0" t="n">
        <f aca="false">F19*$I$2/$K$2/$B$2</f>
        <v>543.488641420343</v>
      </c>
      <c r="H19" s="0" t="n">
        <f aca="false">ABS(G19)</f>
        <v>543.488641420343</v>
      </c>
    </row>
    <row r="20" customFormat="false" ht="12.75" hidden="false" customHeight="false" outlineLevel="0" collapsed="false">
      <c r="A20" s="0" t="n">
        <v>140</v>
      </c>
      <c r="B20" s="0" t="n">
        <v>480</v>
      </c>
      <c r="C20" s="30" t="n">
        <f aca="false">C18+20</f>
        <v>140</v>
      </c>
      <c r="D20" s="0" t="n">
        <v>0</v>
      </c>
      <c r="E20" s="0" t="n">
        <f aca="false">B20-$B$2/2-$M$2</f>
        <v>237.407612777061</v>
      </c>
      <c r="F20" s="0" t="n">
        <f aca="false">(C20*0.5+SUM($D$6:D20))*E20</f>
        <v>21847.192223006</v>
      </c>
      <c r="G20" s="0" t="n">
        <f aca="false">F20*$I$2/$K$2/$B$2</f>
        <v>609.748371142091</v>
      </c>
      <c r="H20" s="0" t="n">
        <f aca="false">ABS(G20)</f>
        <v>609.748371142091</v>
      </c>
    </row>
    <row r="21" customFormat="false" ht="12.75" hidden="false" customHeight="false" outlineLevel="0" collapsed="false">
      <c r="A21" s="0" t="n">
        <v>140</v>
      </c>
      <c r="B21" s="0" t="n">
        <v>480</v>
      </c>
      <c r="C21" s="30" t="n">
        <f aca="false">C20</f>
        <v>140</v>
      </c>
      <c r="D21" s="0" t="n">
        <f aca="false">G2</f>
        <v>2.7069</v>
      </c>
      <c r="E21" s="0" t="n">
        <f aca="false">B21-$B$2/2-$M$2</f>
        <v>237.407612777061</v>
      </c>
      <c r="F21" s="0" t="n">
        <f aca="false">(C21*0.5+SUM($D$6:D21))*E21</f>
        <v>22489.8308900322</v>
      </c>
      <c r="G21" s="0" t="n">
        <f aca="false">F21*$I$2/$K$2/$B$2</f>
        <v>627.684217380471</v>
      </c>
      <c r="H21" s="0" t="n">
        <f aca="false">ABS(G21)</f>
        <v>627.684217380471</v>
      </c>
    </row>
    <row r="22" customFormat="false" ht="12.75" hidden="false" customHeight="false" outlineLevel="0" collapsed="false">
      <c r="A22" s="0" t="n">
        <v>160</v>
      </c>
      <c r="B22" s="0" t="n">
        <v>480</v>
      </c>
      <c r="C22" s="30" t="n">
        <f aca="false">C20+20</f>
        <v>160</v>
      </c>
      <c r="D22" s="0" t="n">
        <v>0</v>
      </c>
      <c r="E22" s="0" t="n">
        <f aca="false">B22-$B$2/2-$M$2</f>
        <v>237.407612777061</v>
      </c>
      <c r="F22" s="0" t="n">
        <f aca="false">(C22*0.5+SUM($D$6:D22))*E22</f>
        <v>24863.9070178028</v>
      </c>
      <c r="G22" s="0" t="n">
        <f aca="false">F22*$I$2/$K$2/$B$2</f>
        <v>693.943947102219</v>
      </c>
      <c r="H22" s="0" t="n">
        <f aca="false">ABS(G22)</f>
        <v>693.943947102219</v>
      </c>
    </row>
    <row r="23" customFormat="false" ht="12.75" hidden="false" customHeight="false" outlineLevel="0" collapsed="false">
      <c r="A23" s="0" t="n">
        <v>160</v>
      </c>
      <c r="B23" s="0" t="n">
        <v>480</v>
      </c>
      <c r="C23" s="30" t="n">
        <f aca="false">C22</f>
        <v>160</v>
      </c>
      <c r="D23" s="0" t="n">
        <f aca="false">G2</f>
        <v>2.7069</v>
      </c>
      <c r="E23" s="0" t="n">
        <f aca="false">B23-$B$2/2-$M$2</f>
        <v>237.407612777061</v>
      </c>
      <c r="F23" s="0" t="n">
        <f aca="false">(C23*0.5+SUM($D$6:D23))*E23</f>
        <v>25506.545684829</v>
      </c>
      <c r="G23" s="0" t="n">
        <f aca="false">F23*$I$2/$K$2/$B$2</f>
        <v>711.879793340599</v>
      </c>
      <c r="H23" s="0" t="n">
        <f aca="false">ABS(G23)</f>
        <v>711.879793340599</v>
      </c>
    </row>
    <row r="24" customFormat="false" ht="12.75" hidden="false" customHeight="false" outlineLevel="0" collapsed="false">
      <c r="A24" s="0" t="n">
        <v>180</v>
      </c>
      <c r="B24" s="0" t="n">
        <v>480</v>
      </c>
      <c r="C24" s="30" t="n">
        <f aca="false">C22+20</f>
        <v>180</v>
      </c>
      <c r="D24" s="0" t="n">
        <v>0</v>
      </c>
      <c r="E24" s="0" t="n">
        <f aca="false">B24-$B$2/2-$M$2</f>
        <v>237.407612777061</v>
      </c>
      <c r="F24" s="0" t="n">
        <f aca="false">(C24*0.5+SUM($D$6:D24))*E24</f>
        <v>27880.6218125997</v>
      </c>
      <c r="G24" s="0" t="n">
        <f aca="false">F24*$I$2/$K$2/$B$2</f>
        <v>778.139523062348</v>
      </c>
      <c r="H24" s="0" t="n">
        <f aca="false">ABS(G24)</f>
        <v>778.139523062348</v>
      </c>
    </row>
    <row r="25" customFormat="false" ht="12.75" hidden="false" customHeight="false" outlineLevel="0" collapsed="false">
      <c r="A25" s="0" t="n">
        <v>180</v>
      </c>
      <c r="B25" s="0" t="n">
        <v>480</v>
      </c>
      <c r="C25" s="30" t="n">
        <f aca="false">C24</f>
        <v>180</v>
      </c>
      <c r="D25" s="0" t="n">
        <f aca="false">G2</f>
        <v>2.7069</v>
      </c>
      <c r="E25" s="0" t="n">
        <f aca="false">B25-$B$2/2-$M$2</f>
        <v>237.407612777061</v>
      </c>
      <c r="F25" s="0" t="n">
        <f aca="false">(C25*0.5+SUM($D$6:D25))*E25</f>
        <v>28523.2604796259</v>
      </c>
      <c r="G25" s="0" t="n">
        <f aca="false">F25*$I$2/$K$2/$B$2</f>
        <v>796.075369300728</v>
      </c>
      <c r="H25" s="0" t="n">
        <f aca="false">ABS(G25)</f>
        <v>796.075369300728</v>
      </c>
    </row>
    <row r="26" customFormat="false" ht="12.75" hidden="false" customHeight="false" outlineLevel="0" collapsed="false">
      <c r="A26" s="0" t="n">
        <v>200</v>
      </c>
      <c r="B26" s="0" t="n">
        <v>480</v>
      </c>
      <c r="C26" s="30" t="n">
        <f aca="false">C24+20</f>
        <v>200</v>
      </c>
      <c r="D26" s="0" t="n">
        <v>0</v>
      </c>
      <c r="E26" s="0" t="n">
        <f aca="false">B26-$B$2/2-$M$2</f>
        <v>237.407612777061</v>
      </c>
      <c r="F26" s="0" t="n">
        <f aca="false">(C26*0.5+SUM($D$6:D26))*E26</f>
        <v>30897.3366073965</v>
      </c>
      <c r="G26" s="0" t="n">
        <f aca="false">F26*$I$2/$K$2/$B$2</f>
        <v>862.335099022476</v>
      </c>
      <c r="H26" s="0" t="n">
        <f aca="false">ABS(G26)</f>
        <v>862.335099022476</v>
      </c>
    </row>
    <row r="27" customFormat="false" ht="12.75" hidden="false" customHeight="false" outlineLevel="0" collapsed="false">
      <c r="A27" s="0" t="n">
        <v>200</v>
      </c>
      <c r="B27" s="0" t="n">
        <v>480</v>
      </c>
      <c r="C27" s="30" t="n">
        <f aca="false">C26</f>
        <v>200</v>
      </c>
      <c r="D27" s="0" t="n">
        <f aca="false">G2</f>
        <v>2.7069</v>
      </c>
      <c r="E27" s="0" t="n">
        <f aca="false">B27-$B$2/2-$M$2</f>
        <v>237.407612777061</v>
      </c>
      <c r="F27" s="0" t="n">
        <f aca="false">(C27*0.5+SUM($D$6:D27))*E27</f>
        <v>31539.9752744227</v>
      </c>
      <c r="G27" s="0" t="n">
        <f aca="false">F27*$I$2/$K$2/$B$2</f>
        <v>880.270945260856</v>
      </c>
      <c r="H27" s="0" t="n">
        <f aca="false">ABS(G27)</f>
        <v>880.270945260856</v>
      </c>
    </row>
    <row r="28" customFormat="false" ht="12.75" hidden="false" customHeight="false" outlineLevel="0" collapsed="false">
      <c r="A28" s="0" t="n">
        <v>220</v>
      </c>
      <c r="B28" s="0" t="n">
        <v>480</v>
      </c>
      <c r="C28" s="30" t="n">
        <f aca="false">C26+20</f>
        <v>220</v>
      </c>
      <c r="D28" s="0" t="n">
        <v>0</v>
      </c>
      <c r="E28" s="0" t="n">
        <f aca="false">B28-$B$2/2-$M$2</f>
        <v>237.407612777061</v>
      </c>
      <c r="F28" s="0" t="n">
        <f aca="false">(C28*0.5+SUM($D$6:D28))*E28</f>
        <v>33914.0514021933</v>
      </c>
      <c r="G28" s="0" t="n">
        <f aca="false">F28*$I$2/$K$2/$B$2</f>
        <v>946.530674982604</v>
      </c>
      <c r="H28" s="0" t="n">
        <f aca="false">ABS(G28)</f>
        <v>946.530674982604</v>
      </c>
    </row>
    <row r="29" customFormat="false" ht="12.75" hidden="false" customHeight="false" outlineLevel="0" collapsed="false">
      <c r="A29" s="0" t="n">
        <v>220</v>
      </c>
      <c r="B29" s="0" t="n">
        <v>480</v>
      </c>
      <c r="C29" s="30" t="n">
        <f aca="false">C28</f>
        <v>220</v>
      </c>
      <c r="D29" s="0" t="n">
        <f aca="false">G2</f>
        <v>2.7069</v>
      </c>
      <c r="E29" s="0" t="n">
        <f aca="false">B29-$B$2/2-$M$2</f>
        <v>237.407612777061</v>
      </c>
      <c r="F29" s="0" t="n">
        <f aca="false">(C29*0.5+SUM($D$6:D29))*E29</f>
        <v>34556.6900692196</v>
      </c>
      <c r="G29" s="0" t="n">
        <f aca="false">F29*$I$2/$K$2/$B$2</f>
        <v>964.466521220984</v>
      </c>
      <c r="H29" s="0" t="n">
        <f aca="false">ABS(G29)</f>
        <v>964.466521220984</v>
      </c>
    </row>
    <row r="30" customFormat="false" ht="12.75" hidden="false" customHeight="false" outlineLevel="0" collapsed="false">
      <c r="A30" s="0" t="n">
        <v>240</v>
      </c>
      <c r="B30" s="0" t="n">
        <v>480</v>
      </c>
      <c r="C30" s="30" t="n">
        <f aca="false">C28+20</f>
        <v>240</v>
      </c>
      <c r="D30" s="0" t="n">
        <v>0</v>
      </c>
      <c r="E30" s="0" t="n">
        <f aca="false">B30-$B$2/2-$M$2</f>
        <v>237.407612777061</v>
      </c>
      <c r="F30" s="0" t="n">
        <f aca="false">(C30*0.5+SUM($D$6:D30))*E30</f>
        <v>36930.7661969902</v>
      </c>
      <c r="G30" s="0" t="n">
        <f aca="false">F30*$I$2/$K$2/$B$2</f>
        <v>1030.72625094273</v>
      </c>
      <c r="H30" s="0" t="n">
        <f aca="false">ABS(G30)</f>
        <v>1030.72625094273</v>
      </c>
    </row>
    <row r="31" customFormat="false" ht="12.75" hidden="false" customHeight="false" outlineLevel="0" collapsed="false">
      <c r="A31" s="0" t="n">
        <v>240</v>
      </c>
      <c r="B31" s="0" t="n">
        <v>480</v>
      </c>
      <c r="C31" s="30" t="n">
        <f aca="false">C30</f>
        <v>240</v>
      </c>
      <c r="D31" s="0" t="n">
        <f aca="false">E2</f>
        <v>5.65965</v>
      </c>
      <c r="E31" s="0" t="n">
        <f aca="false">B31-$B$2/2-$M$2</f>
        <v>237.407612777061</v>
      </c>
      <c r="F31" s="0" t="n">
        <f aca="false">(C31*0.5+SUM($D$6:D31))*E31</f>
        <v>38274.4101926439</v>
      </c>
      <c r="G31" s="0" t="n">
        <f aca="false">F31*$I$2/$K$2/$B$2</f>
        <v>1068.2269388747</v>
      </c>
      <c r="H31" s="0" t="n">
        <f aca="false">ABS(G31)</f>
        <v>1068.2269388747</v>
      </c>
    </row>
    <row r="32" customFormat="false" ht="12.75" hidden="false" customHeight="false" outlineLevel="0" collapsed="false">
      <c r="A32" s="0" t="n">
        <v>260</v>
      </c>
      <c r="B32" s="0" t="n">
        <v>480</v>
      </c>
      <c r="C32" s="30" t="n">
        <f aca="false">C30+20</f>
        <v>260</v>
      </c>
      <c r="D32" s="0" t="n">
        <v>0</v>
      </c>
      <c r="E32" s="0" t="n">
        <f aca="false">B32-$B$2/2-$M$2</f>
        <v>237.407612777061</v>
      </c>
      <c r="F32" s="0" t="n">
        <f aca="false">(C32*0.5+SUM($D$6:D32))*E32</f>
        <v>40648.4863204145</v>
      </c>
      <c r="G32" s="0" t="n">
        <f aca="false">F32*$I$2/$K$2/$B$2</f>
        <v>1134.48666859645</v>
      </c>
      <c r="H32" s="0" t="n">
        <f aca="false">ABS(G32)</f>
        <v>1134.48666859645</v>
      </c>
    </row>
    <row r="33" customFormat="false" ht="12.75" hidden="false" customHeight="false" outlineLevel="0" collapsed="false">
      <c r="A33" s="0" t="n">
        <v>260</v>
      </c>
      <c r="B33" s="0" t="n">
        <v>480</v>
      </c>
      <c r="C33" s="30" t="n">
        <f aca="false">C32</f>
        <v>260</v>
      </c>
      <c r="D33" s="0" t="n">
        <f aca="false">G2</f>
        <v>2.7069</v>
      </c>
      <c r="E33" s="0" t="n">
        <f aca="false">B33-$B$2/2-$M$2</f>
        <v>237.407612777061</v>
      </c>
      <c r="F33" s="0" t="n">
        <f aca="false">(C33*0.5+SUM($D$6:D33))*E33</f>
        <v>41291.1249874407</v>
      </c>
      <c r="G33" s="0" t="n">
        <f aca="false">F33*$I$2/$K$2/$B$2</f>
        <v>1152.42251483483</v>
      </c>
      <c r="H33" s="0" t="n">
        <f aca="false">ABS(G33)</f>
        <v>1152.42251483483</v>
      </c>
    </row>
    <row r="34" customFormat="false" ht="12.75" hidden="false" customHeight="false" outlineLevel="0" collapsed="false">
      <c r="A34" s="0" t="n">
        <v>280</v>
      </c>
      <c r="B34" s="0" t="n">
        <v>480</v>
      </c>
      <c r="C34" s="30" t="n">
        <f aca="false">C32+20</f>
        <v>280</v>
      </c>
      <c r="D34" s="0" t="n">
        <v>0</v>
      </c>
      <c r="E34" s="0" t="n">
        <f aca="false">B34-$B$2/2-$M$2</f>
        <v>237.407612777061</v>
      </c>
      <c r="F34" s="0" t="n">
        <f aca="false">(C34*0.5+SUM($D$6:D34))*E34</f>
        <v>43665.2011152113</v>
      </c>
      <c r="G34" s="0" t="n">
        <f aca="false">F34*$I$2/$K$2/$B$2</f>
        <v>1218.68224455658</v>
      </c>
      <c r="H34" s="0" t="n">
        <f aca="false">ABS(G34)</f>
        <v>1218.68224455658</v>
      </c>
    </row>
    <row r="35" customFormat="false" ht="12.75" hidden="false" customHeight="false" outlineLevel="0" collapsed="false">
      <c r="A35" s="0" t="n">
        <v>280</v>
      </c>
      <c r="B35" s="0" t="n">
        <v>480</v>
      </c>
      <c r="C35" s="30" t="n">
        <f aca="false">C34</f>
        <v>280</v>
      </c>
      <c r="D35" s="0" t="n">
        <f aca="false">G2</f>
        <v>2.7069</v>
      </c>
      <c r="E35" s="0" t="n">
        <f aca="false">B35-$B$2/2-$M$2</f>
        <v>237.407612777061</v>
      </c>
      <c r="F35" s="0" t="n">
        <f aca="false">(C35*0.5+SUM($D$6:D35))*E35</f>
        <v>44307.8397822376</v>
      </c>
      <c r="G35" s="0" t="n">
        <f aca="false">F35*$I$2/$K$2/$B$2</f>
        <v>1236.61809079496</v>
      </c>
      <c r="H35" s="0" t="n">
        <f aca="false">ABS(G35)</f>
        <v>1236.61809079496</v>
      </c>
    </row>
    <row r="36" customFormat="false" ht="12.75" hidden="false" customHeight="false" outlineLevel="0" collapsed="false">
      <c r="A36" s="0" t="n">
        <v>300</v>
      </c>
      <c r="B36" s="0" t="n">
        <v>480</v>
      </c>
      <c r="C36" s="30" t="n">
        <f aca="false">C34+20</f>
        <v>300</v>
      </c>
      <c r="D36" s="0" t="n">
        <v>0</v>
      </c>
      <c r="E36" s="0" t="n">
        <f aca="false">B36-$B$2/2-$M$2</f>
        <v>237.407612777061</v>
      </c>
      <c r="F36" s="0" t="n">
        <f aca="false">(C36*0.5+SUM($D$6:D36))*E36</f>
        <v>46681.9159100082</v>
      </c>
      <c r="G36" s="0" t="n">
        <f aca="false">F36*$I$2/$K$2/$B$2</f>
        <v>1302.87782051671</v>
      </c>
      <c r="H36" s="0" t="n">
        <f aca="false">ABS(G36)</f>
        <v>1302.87782051671</v>
      </c>
    </row>
    <row r="37" customFormat="false" ht="12.75" hidden="false" customHeight="false" outlineLevel="0" collapsed="false">
      <c r="A37" s="0" t="n">
        <v>300</v>
      </c>
      <c r="B37" s="0" t="n">
        <v>480</v>
      </c>
      <c r="C37" s="30" t="n">
        <f aca="false">C36</f>
        <v>300</v>
      </c>
      <c r="D37" s="0" t="n">
        <f aca="false">G2</f>
        <v>2.7069</v>
      </c>
      <c r="E37" s="0" t="n">
        <f aca="false">B37-$B$2/2-$M$2</f>
        <v>237.407612777061</v>
      </c>
      <c r="F37" s="0" t="n">
        <f aca="false">(C37*0.5+SUM($D$6:D37))*E37</f>
        <v>47324.5545770344</v>
      </c>
      <c r="G37" s="0" t="n">
        <f aca="false">F37*$I$2/$K$2/$B$2</f>
        <v>1320.81366675509</v>
      </c>
      <c r="H37" s="0" t="n">
        <f aca="false">ABS(G37)</f>
        <v>1320.81366675509</v>
      </c>
    </row>
    <row r="38" customFormat="false" ht="12.75" hidden="false" customHeight="false" outlineLevel="0" collapsed="false">
      <c r="A38" s="0" t="n">
        <v>320</v>
      </c>
      <c r="B38" s="0" t="n">
        <v>480</v>
      </c>
      <c r="C38" s="30" t="n">
        <f aca="false">C36+20</f>
        <v>320</v>
      </c>
      <c r="D38" s="0" t="n">
        <v>0</v>
      </c>
      <c r="E38" s="0" t="n">
        <f aca="false">B38-$B$2/2-$M$2</f>
        <v>237.407612777061</v>
      </c>
      <c r="F38" s="0" t="n">
        <f aca="false">(C38*0.5+SUM($D$6:D38))*E38</f>
        <v>49698.630704805</v>
      </c>
      <c r="G38" s="0" t="n">
        <f aca="false">F38*$I$2/$K$2/$B$2</f>
        <v>1387.07339647683</v>
      </c>
      <c r="H38" s="0" t="n">
        <f aca="false">ABS(G38)</f>
        <v>1387.07339647683</v>
      </c>
    </row>
    <row r="39" customFormat="false" ht="12.75" hidden="false" customHeight="false" outlineLevel="0" collapsed="false">
      <c r="A39" s="0" t="n">
        <v>320</v>
      </c>
      <c r="B39" s="0" t="n">
        <v>480</v>
      </c>
      <c r="C39" s="30" t="n">
        <f aca="false">C38</f>
        <v>320</v>
      </c>
      <c r="D39" s="0" t="n">
        <f aca="false">G2</f>
        <v>2.7069</v>
      </c>
      <c r="E39" s="0" t="n">
        <f aca="false">B39-$B$2/2-$M$2</f>
        <v>237.407612777061</v>
      </c>
      <c r="F39" s="0" t="n">
        <f aca="false">(C39*0.5+SUM($D$6:D39))*E39</f>
        <v>50341.2693718312</v>
      </c>
      <c r="G39" s="0" t="n">
        <f aca="false">F39*$I$2/$K$2/$B$2</f>
        <v>1405.00924271521</v>
      </c>
      <c r="H39" s="0" t="n">
        <f aca="false">ABS(G39)</f>
        <v>1405.00924271521</v>
      </c>
    </row>
    <row r="40" customFormat="false" ht="12.75" hidden="false" customHeight="false" outlineLevel="0" collapsed="false">
      <c r="A40" s="0" t="n">
        <v>340</v>
      </c>
      <c r="B40" s="0" t="n">
        <v>480</v>
      </c>
      <c r="C40" s="30" t="n">
        <f aca="false">C38+20</f>
        <v>340</v>
      </c>
      <c r="D40" s="0" t="n">
        <v>0</v>
      </c>
      <c r="E40" s="0" t="n">
        <f aca="false">B40-$B$2/2-$M$2</f>
        <v>237.407612777061</v>
      </c>
      <c r="F40" s="0" t="n">
        <f aca="false">(C40*0.5+SUM($D$6:D40))*E40</f>
        <v>52715.3454996019</v>
      </c>
      <c r="G40" s="0" t="n">
        <f aca="false">F40*$I$2/$K$2/$B$2</f>
        <v>1471.26897243696</v>
      </c>
      <c r="H40" s="0" t="n">
        <f aca="false">ABS(G40)</f>
        <v>1471.26897243696</v>
      </c>
    </row>
    <row r="41" customFormat="false" ht="12.75" hidden="false" customHeight="false" outlineLevel="0" collapsed="false">
      <c r="A41" s="0" t="n">
        <v>340</v>
      </c>
      <c r="B41" s="0" t="n">
        <v>480</v>
      </c>
      <c r="C41" s="30" t="n">
        <f aca="false">C40</f>
        <v>340</v>
      </c>
      <c r="D41" s="0" t="n">
        <f aca="false">G2</f>
        <v>2.7069</v>
      </c>
      <c r="E41" s="0" t="n">
        <f aca="false">B41-$B$2/2-$M$2</f>
        <v>237.407612777061</v>
      </c>
      <c r="F41" s="0" t="n">
        <f aca="false">(C41*0.5+SUM($D$6:D41))*E41</f>
        <v>53357.9841666281</v>
      </c>
      <c r="G41" s="0" t="n">
        <f aca="false">F41*$I$2/$K$2/$B$2</f>
        <v>1489.20481867534</v>
      </c>
      <c r="H41" s="0" t="n">
        <f aca="false">ABS(G41)</f>
        <v>1489.20481867534</v>
      </c>
    </row>
    <row r="42" customFormat="false" ht="12.75" hidden="false" customHeight="false" outlineLevel="0" collapsed="false">
      <c r="A42" s="0" t="n">
        <v>360</v>
      </c>
      <c r="B42" s="0" t="n">
        <v>480</v>
      </c>
      <c r="C42" s="30" t="n">
        <f aca="false">C40+20</f>
        <v>360</v>
      </c>
      <c r="D42" s="0" t="n">
        <v>0</v>
      </c>
      <c r="E42" s="0" t="n">
        <f aca="false">B42-$B$2/2-$M$2</f>
        <v>237.407612777061</v>
      </c>
      <c r="F42" s="0" t="n">
        <f aca="false">(C42*0.5+SUM($D$6:D42))*E42</f>
        <v>55732.0602943987</v>
      </c>
      <c r="G42" s="0" t="n">
        <f aca="false">F42*$I$2/$K$2/$B$2</f>
        <v>1555.46454839709</v>
      </c>
      <c r="H42" s="0" t="n">
        <f aca="false">ABS(G42)</f>
        <v>1555.46454839709</v>
      </c>
    </row>
    <row r="43" customFormat="false" ht="12.75" hidden="false" customHeight="false" outlineLevel="0" collapsed="false">
      <c r="A43" s="0" t="n">
        <v>360</v>
      </c>
      <c r="B43" s="0" t="n">
        <v>480</v>
      </c>
      <c r="C43" s="30" t="n">
        <v>0</v>
      </c>
      <c r="D43" s="30" t="n">
        <v>0</v>
      </c>
      <c r="E43" s="0" t="n">
        <f aca="false">B43-$B$2/2-$M$2</f>
        <v>237.407612777061</v>
      </c>
      <c r="F43" s="0" t="n">
        <f aca="false">$F$42+((480-$M$2)*C43-C43^2/2)*0.5</f>
        <v>55732.0602943987</v>
      </c>
      <c r="G43" s="0" t="n">
        <f aca="false">F43*$I$2/$K$2/$B$2</f>
        <v>1555.46454839709</v>
      </c>
      <c r="H43" s="0" t="n">
        <f aca="false">ABS(G43)</f>
        <v>1555.46454839709</v>
      </c>
      <c r="I43" s="0" t="s">
        <v>99</v>
      </c>
      <c r="J43" s="0" t="s">
        <v>100</v>
      </c>
    </row>
    <row r="44" customFormat="false" ht="12.75" hidden="false" customHeight="false" outlineLevel="0" collapsed="false">
      <c r="A44" s="0" t="n">
        <v>360</v>
      </c>
      <c r="B44" s="0" t="n">
        <v>460</v>
      </c>
      <c r="C44" s="30" t="n">
        <v>20</v>
      </c>
      <c r="D44" s="0" t="n">
        <v>0</v>
      </c>
      <c r="E44" s="0" t="n">
        <f aca="false">$B$42-($B$42-B44)/2-$M$2</f>
        <v>227.657612777061</v>
      </c>
      <c r="F44" s="0" t="n">
        <f aca="false">$F$42+((480-$M$2)*C44-C44^2/2)*0.5</f>
        <v>58008.6364221693</v>
      </c>
      <c r="G44" s="0" t="n">
        <f aca="false">F44*$I$2/$K$2/$B$2</f>
        <v>1619.00308330444</v>
      </c>
      <c r="H44" s="0" t="n">
        <f aca="false">ABS(G44)</f>
        <v>1619.00308330444</v>
      </c>
    </row>
    <row r="45" customFormat="false" ht="12.75" hidden="false" customHeight="false" outlineLevel="0" collapsed="false">
      <c r="A45" s="0" t="n">
        <v>360</v>
      </c>
      <c r="B45" s="0" t="n">
        <v>460</v>
      </c>
      <c r="C45" s="30" t="n">
        <v>20</v>
      </c>
      <c r="D45" s="0" t="n">
        <f aca="false">G2</f>
        <v>2.7069</v>
      </c>
      <c r="E45" s="0" t="n">
        <f aca="false">$B$42-($B$42-B45)/2-$M$2</f>
        <v>227.657612777061</v>
      </c>
      <c r="F45" s="0" t="n">
        <f aca="false">$F$42+((480-$M$2)*C45-C45^2/2+$D$45*($B$45-$M$2))*0.5</f>
        <v>58303.2251181824</v>
      </c>
      <c r="G45" s="0" t="n">
        <f aca="false">F45*$I$2/$K$2/$B$2</f>
        <v>1627.2249626067</v>
      </c>
      <c r="H45" s="0" t="n">
        <f aca="false">ABS(G45)</f>
        <v>1627.2249626067</v>
      </c>
    </row>
    <row r="46" customFormat="false" ht="12.75" hidden="false" customHeight="false" outlineLevel="0" collapsed="false">
      <c r="A46" s="0" t="n">
        <v>360</v>
      </c>
      <c r="B46" s="0" t="n">
        <v>440</v>
      </c>
      <c r="C46" s="30" t="n">
        <f aca="false">C44+20</f>
        <v>40</v>
      </c>
      <c r="D46" s="0" t="n">
        <v>0</v>
      </c>
      <c r="E46" s="0" t="n">
        <f aca="false">$B$42-($B$42-B46)/2-$M$2</f>
        <v>217.657612777061</v>
      </c>
      <c r="F46" s="0" t="n">
        <f aca="false">$F$42+((480-$M$2)*C46-C46^2/2+$D$45*($B$45-$M$2))*0.5</f>
        <v>60379.801245953</v>
      </c>
      <c r="G46" s="0" t="n">
        <f aca="false">F46*$I$2/$K$2/$B$2</f>
        <v>1685.18155943325</v>
      </c>
      <c r="H46" s="0" t="n">
        <f aca="false">ABS(G46)</f>
        <v>1685.18155943325</v>
      </c>
    </row>
    <row r="47" customFormat="false" ht="12.75" hidden="false" customHeight="false" outlineLevel="0" collapsed="false">
      <c r="A47" s="0" t="n">
        <v>360</v>
      </c>
      <c r="B47" s="0" t="n">
        <v>440</v>
      </c>
      <c r="C47" s="30" t="n">
        <f aca="false">C46</f>
        <v>40</v>
      </c>
      <c r="D47" s="0" t="n">
        <f aca="false">G2</f>
        <v>2.7069</v>
      </c>
      <c r="E47" s="0" t="n">
        <f aca="false">$B$42-($B$42-B47)/2-$M$2</f>
        <v>217.657612777061</v>
      </c>
      <c r="F47" s="0" t="n">
        <f aca="false">$F$42+((480-$M$2)*C47-C47^2/2+D47*($B$45-$M$2)+D47*($B$47-$M$2))*0.5</f>
        <v>60647.3209419661</v>
      </c>
      <c r="G47" s="0" t="n">
        <f aca="false">F47*$I$2/$K$2/$B$2</f>
        <v>1692.64795132596</v>
      </c>
      <c r="H47" s="0" t="n">
        <f aca="false">ABS(G47)</f>
        <v>1692.64795132596</v>
      </c>
    </row>
    <row r="48" customFormat="false" ht="12.75" hidden="false" customHeight="false" outlineLevel="0" collapsed="false">
      <c r="A48" s="0" t="n">
        <v>360</v>
      </c>
      <c r="B48" s="0" t="n">
        <v>420</v>
      </c>
      <c r="C48" s="30" t="n">
        <f aca="false">C46+20</f>
        <v>60</v>
      </c>
      <c r="D48" s="0" t="n">
        <v>0</v>
      </c>
      <c r="E48" s="0" t="n">
        <f aca="false">$B$42-($B$42-B48)/2-$M$2</f>
        <v>207.657612777061</v>
      </c>
      <c r="F48" s="0" t="n">
        <f aca="false">$F$42+((480-$M$2)*C48-C48^2/2+D45*($B$45-$M$2)+D47*($B$47-$M$2))*0.5</f>
        <v>62523.8970697368</v>
      </c>
      <c r="G48" s="0" t="n">
        <f aca="false">F48*$I$2/$K$2/$B$2</f>
        <v>1745.02261007169</v>
      </c>
      <c r="H48" s="0" t="n">
        <f aca="false">ABS(G48)</f>
        <v>1745.02261007169</v>
      </c>
    </row>
    <row r="49" customFormat="false" ht="12.75" hidden="false" customHeight="false" outlineLevel="0" collapsed="false">
      <c r="A49" s="0" t="n">
        <v>360</v>
      </c>
      <c r="B49" s="0" t="n">
        <v>420</v>
      </c>
      <c r="C49" s="30" t="n">
        <f aca="false">C48</f>
        <v>60</v>
      </c>
      <c r="D49" s="0" t="n">
        <f aca="false">G2</f>
        <v>2.7069</v>
      </c>
      <c r="E49" s="0" t="n">
        <f aca="false">$B$42-($B$42-B49)/2-$M$2</f>
        <v>207.657612777061</v>
      </c>
      <c r="F49" s="0" t="n">
        <f aca="false">$F$42+((480-$M$2)*C49-C49^2/2+D49*($B$45-$M$2)+D49*($B$47-$M$2)+D49*($B$49-$M$2))*0.5</f>
        <v>62764.3477657499</v>
      </c>
      <c r="G49" s="0" t="n">
        <f aca="false">F49*$I$2/$K$2/$B$2</f>
        <v>1751.73351455485</v>
      </c>
      <c r="H49" s="0" t="n">
        <f aca="false">ABS(G49)</f>
        <v>1751.73351455485</v>
      </c>
    </row>
    <row r="50" customFormat="false" ht="12.75" hidden="false" customHeight="false" outlineLevel="0" collapsed="false">
      <c r="A50" s="0" t="n">
        <v>360</v>
      </c>
      <c r="B50" s="0" t="n">
        <v>400</v>
      </c>
      <c r="C50" s="30" t="n">
        <f aca="false">C48+20</f>
        <v>80</v>
      </c>
      <c r="D50" s="0" t="n">
        <v>0</v>
      </c>
      <c r="E50" s="0" t="n">
        <f aca="false">$B$42-($B$42-B50)/2-$M$2</f>
        <v>197.657612777061</v>
      </c>
      <c r="F50" s="0" t="n">
        <f aca="false">$F$42+((480-$M$2)*C50-C50^2/2+D45*($B$45-$M$2)+D47*($B$47-$M$2)+D49*($B$49-$M$2))*0.5</f>
        <v>64440.9238935205</v>
      </c>
      <c r="G50" s="0" t="n">
        <f aca="false">F50*$I$2/$K$2/$B$2</f>
        <v>1798.52623521977</v>
      </c>
      <c r="H50" s="0" t="n">
        <f aca="false">ABS(G50)</f>
        <v>1798.52623521977</v>
      </c>
    </row>
    <row r="51" customFormat="false" ht="12.75" hidden="false" customHeight="false" outlineLevel="0" collapsed="false">
      <c r="A51" s="0" t="n">
        <v>360</v>
      </c>
      <c r="B51" s="0" t="n">
        <v>400</v>
      </c>
      <c r="C51" s="30" t="n">
        <f aca="false">C50</f>
        <v>80</v>
      </c>
      <c r="D51" s="0" t="n">
        <f aca="false">G2</f>
        <v>2.7069</v>
      </c>
      <c r="E51" s="0" t="n">
        <f aca="false">$B$42-($B$42-B51)/2-$M$2</f>
        <v>197.657612777061</v>
      </c>
      <c r="F51" s="0" t="n">
        <f aca="false">$F$42+((480-$M$2)*C51-C51^2/2+D45*($B$45-$M$2)+D47*($B$47-$M$2)+D49*($B$49-$M$2)+D51*($B$51-$M$2))*0.5</f>
        <v>64654.3055895336</v>
      </c>
      <c r="G51" s="0" t="n">
        <f aca="false">F51*$I$2/$K$2/$B$2</f>
        <v>1804.48165229339</v>
      </c>
      <c r="H51" s="0" t="n">
        <f aca="false">ABS(G51)</f>
        <v>1804.48165229339</v>
      </c>
    </row>
    <row r="52" customFormat="false" ht="12.75" hidden="false" customHeight="false" outlineLevel="0" collapsed="false">
      <c r="A52" s="0" t="n">
        <v>360</v>
      </c>
      <c r="B52" s="0" t="n">
        <v>380</v>
      </c>
      <c r="C52" s="30" t="n">
        <f aca="false">C50+20</f>
        <v>100</v>
      </c>
      <c r="D52" s="0" t="n">
        <v>0</v>
      </c>
      <c r="E52" s="0" t="n">
        <f aca="false">$B$42-($B$42-B52)/2-$M$2</f>
        <v>187.657612777061</v>
      </c>
      <c r="F52" s="0" t="n">
        <f aca="false">$F$42+((480-$M$2)*C52-C52^2/2+D45*($B$45-$M$2)+D47*($B$47-$M$2)+D49*($B$49-$M$2)+D51*($B$51-$M$2))*0.5</f>
        <v>66130.8817173042</v>
      </c>
      <c r="G52" s="0" t="n">
        <f aca="false">F52*$I$2/$K$2/$B$2</f>
        <v>1845.69243487749</v>
      </c>
      <c r="H52" s="0" t="n">
        <f aca="false">ABS(G52)</f>
        <v>1845.69243487749</v>
      </c>
    </row>
    <row r="53" customFormat="false" ht="12.75" hidden="false" customHeight="false" outlineLevel="0" collapsed="false">
      <c r="A53" s="0" t="n">
        <v>360</v>
      </c>
      <c r="B53" s="0" t="n">
        <v>380</v>
      </c>
      <c r="C53" s="30" t="n">
        <f aca="false">C52</f>
        <v>100</v>
      </c>
      <c r="D53" s="0" t="n">
        <f aca="false">G2</f>
        <v>2.7069</v>
      </c>
      <c r="E53" s="0" t="n">
        <f aca="false">$B$42-($B$42-B53)/2-$M$2</f>
        <v>187.657612777061</v>
      </c>
      <c r="F53" s="0" t="n">
        <f aca="false">$F$42+((480-$M$2)*C53-C53^2/2+D45*($B$45-$M$2)+D47*($B$47-$M$2)+D49*($B$49-$M$2)+D51*($B$51-$M$2)+D53*($B$53-$M$2))*0.5</f>
        <v>66317.1944133173</v>
      </c>
      <c r="G53" s="0" t="n">
        <f aca="false">F53*$I$2/$K$2/$B$2</f>
        <v>1850.89236454157</v>
      </c>
      <c r="H53" s="0" t="n">
        <f aca="false">ABS(G53)</f>
        <v>1850.89236454157</v>
      </c>
    </row>
    <row r="54" customFormat="false" ht="12.75" hidden="false" customHeight="false" outlineLevel="0" collapsed="false">
      <c r="A54" s="0" t="n">
        <v>360</v>
      </c>
      <c r="B54" s="0" t="n">
        <v>360</v>
      </c>
      <c r="C54" s="30" t="n">
        <f aca="false">C52+20</f>
        <v>120</v>
      </c>
      <c r="D54" s="0" t="n">
        <v>0</v>
      </c>
      <c r="E54" s="0" t="n">
        <f aca="false">$B$42-($B$42-B54)/2-$M$2</f>
        <v>177.657612777061</v>
      </c>
      <c r="F54" s="0" t="n">
        <f aca="false">$F$42+((480-$M$2)*C54-C54^2/2+D45*($B$45-$M$2)+D47*($B$47-$M$2)+D49*($B$49-$M$2)+D51*($B$51-$M$2)+D53*($B$53-$M$2))*0.5</f>
        <v>67593.7705410879</v>
      </c>
      <c r="G54" s="0" t="n">
        <f aca="false">F54*$I$2/$K$2/$B$2</f>
        <v>1886.52120904486</v>
      </c>
      <c r="H54" s="0" t="n">
        <f aca="false">ABS(G54)</f>
        <v>1886.52120904486</v>
      </c>
    </row>
    <row r="55" customFormat="false" ht="12.75" hidden="false" customHeight="false" outlineLevel="0" collapsed="false">
      <c r="A55" s="0" t="n">
        <v>120</v>
      </c>
      <c r="B55" s="0" t="n">
        <v>360</v>
      </c>
      <c r="C55" s="30" t="n">
        <v>0</v>
      </c>
      <c r="D55" s="0" t="n">
        <v>0</v>
      </c>
      <c r="E55" s="0" t="n">
        <f aca="false">360-0.25-$M$2</f>
        <v>117.407612777061</v>
      </c>
      <c r="F55" s="0" t="n">
        <f aca="false">(C55*0.5+D55)*E55</f>
        <v>0</v>
      </c>
      <c r="G55" s="0" t="n">
        <f aca="false">F55*$I$2/$K$2/$B$2</f>
        <v>0</v>
      </c>
      <c r="H55" s="0" t="n">
        <f aca="false">ABS(G55)</f>
        <v>0</v>
      </c>
      <c r="I55" s="0" t="s">
        <v>101</v>
      </c>
    </row>
    <row r="56" customFormat="false" ht="12.75" hidden="false" customHeight="false" outlineLevel="0" collapsed="false">
      <c r="A56" s="0" t="n">
        <v>120</v>
      </c>
      <c r="B56" s="0" t="n">
        <v>360</v>
      </c>
      <c r="C56" s="30" t="n">
        <v>0</v>
      </c>
      <c r="D56" s="0" t="n">
        <f aca="false">E2</f>
        <v>5.65965</v>
      </c>
      <c r="E56" s="0" t="n">
        <f aca="false">360-0.25-$M$2</f>
        <v>117.407612777061</v>
      </c>
      <c r="F56" s="0" t="n">
        <f aca="false">(C56*0.5+D56)*E56</f>
        <v>664.485995653695</v>
      </c>
      <c r="G56" s="0" t="n">
        <f aca="false">F56*$I$2/$K$2/$B$2</f>
        <v>18.5455984165284</v>
      </c>
      <c r="H56" s="0" t="n">
        <f aca="false">ABS(G56)</f>
        <v>18.5455984165284</v>
      </c>
    </row>
    <row r="57" customFormat="false" ht="12.75" hidden="false" customHeight="false" outlineLevel="0" collapsed="false">
      <c r="A57" s="0" t="n">
        <v>140</v>
      </c>
      <c r="B57" s="0" t="n">
        <v>360</v>
      </c>
      <c r="C57" s="30" t="n">
        <f aca="false">C55+20</f>
        <v>20</v>
      </c>
      <c r="D57" s="0" t="n">
        <v>0</v>
      </c>
      <c r="E57" s="0" t="n">
        <f aca="false">360-0.25-$M$2</f>
        <v>117.407612777061</v>
      </c>
      <c r="F57" s="0" t="n">
        <f aca="false">(C57*0.5+SUM($D$55:D57))*E57</f>
        <v>1838.56212342431</v>
      </c>
      <c r="G57" s="0" t="n">
        <f aca="false">F57*$I$2/$K$2/$B$2</f>
        <v>51.3136996534042</v>
      </c>
      <c r="H57" s="0" t="n">
        <f aca="false">ABS(G57)</f>
        <v>51.3136996534042</v>
      </c>
    </row>
    <row r="58" customFormat="false" ht="12.75" hidden="false" customHeight="false" outlineLevel="0" collapsed="false">
      <c r="A58" s="0" t="n">
        <v>140</v>
      </c>
      <c r="B58" s="0" t="n">
        <v>360</v>
      </c>
      <c r="C58" s="30" t="n">
        <f aca="false">C56+20</f>
        <v>20</v>
      </c>
      <c r="D58" s="0" t="n">
        <f aca="false">G2</f>
        <v>2.7069</v>
      </c>
      <c r="E58" s="0" t="n">
        <f aca="false">360-0.25-$M$2</f>
        <v>117.407612777061</v>
      </c>
      <c r="F58" s="0" t="n">
        <f aca="false">(C58*0.5+SUM($D$55:D58))*E58</f>
        <v>2156.37279045054</v>
      </c>
      <c r="G58" s="0" t="n">
        <f aca="false">F58*$I$2/$K$2/$B$2</f>
        <v>60.1836969772141</v>
      </c>
      <c r="H58" s="0" t="n">
        <f aca="false">ABS(G58)</f>
        <v>60.1836969772141</v>
      </c>
    </row>
    <row r="59" customFormat="false" ht="12.75" hidden="false" customHeight="false" outlineLevel="0" collapsed="false">
      <c r="A59" s="0" t="n">
        <v>160</v>
      </c>
      <c r="B59" s="0" t="n">
        <v>360</v>
      </c>
      <c r="C59" s="30" t="n">
        <f aca="false">C57+20</f>
        <v>40</v>
      </c>
      <c r="D59" s="0" t="n">
        <v>0</v>
      </c>
      <c r="E59" s="0" t="n">
        <f aca="false">360-0.25-$M$2</f>
        <v>117.407612777061</v>
      </c>
      <c r="F59" s="0" t="n">
        <f aca="false">(C59*0.5+SUM($D$55:D59))*E59</f>
        <v>3330.44891822115</v>
      </c>
      <c r="G59" s="0" t="n">
        <f aca="false">F59*$I$2/$K$2/$B$2</f>
        <v>92.9517982140899</v>
      </c>
      <c r="H59" s="0" t="n">
        <f aca="false">ABS(G59)</f>
        <v>92.9517982140899</v>
      </c>
    </row>
    <row r="60" customFormat="false" ht="12.75" hidden="false" customHeight="false" outlineLevel="0" collapsed="false">
      <c r="A60" s="0" t="n">
        <v>160</v>
      </c>
      <c r="B60" s="0" t="n">
        <v>360</v>
      </c>
      <c r="C60" s="30" t="n">
        <f aca="false">C58+20</f>
        <v>40</v>
      </c>
      <c r="D60" s="0" t="n">
        <f aca="false">G2</f>
        <v>2.7069</v>
      </c>
      <c r="E60" s="0" t="n">
        <f aca="false">360-0.25-$M$2</f>
        <v>117.407612777061</v>
      </c>
      <c r="F60" s="0" t="n">
        <f aca="false">(C60*0.5+SUM($D$55:D60))*E60</f>
        <v>3648.25958524738</v>
      </c>
      <c r="G60" s="0" t="n">
        <f aca="false">F60*$I$2/$K$2/$B$2</f>
        <v>101.8217955379</v>
      </c>
      <c r="H60" s="0" t="n">
        <f aca="false">ABS(G60)</f>
        <v>101.8217955379</v>
      </c>
    </row>
    <row r="61" customFormat="false" ht="12.75" hidden="false" customHeight="false" outlineLevel="0" collapsed="false">
      <c r="A61" s="0" t="n">
        <v>180</v>
      </c>
      <c r="B61" s="0" t="n">
        <v>360</v>
      </c>
      <c r="C61" s="30" t="n">
        <f aca="false">C59+20</f>
        <v>60</v>
      </c>
      <c r="D61" s="0" t="n">
        <v>0</v>
      </c>
      <c r="E61" s="0" t="n">
        <f aca="false">360-0.25-$M$2</f>
        <v>117.407612777061</v>
      </c>
      <c r="F61" s="0" t="n">
        <f aca="false">(C61*0.5+SUM($D$55:D61))*E61</f>
        <v>4822.33571301799</v>
      </c>
      <c r="G61" s="0" t="n">
        <f aca="false">F61*$I$2/$K$2/$B$2</f>
        <v>134.589896774776</v>
      </c>
      <c r="H61" s="0" t="n">
        <f aca="false">ABS(G61)</f>
        <v>134.589896774776</v>
      </c>
    </row>
    <row r="62" customFormat="false" ht="12.75" hidden="false" customHeight="false" outlineLevel="0" collapsed="false">
      <c r="A62" s="0" t="n">
        <v>180</v>
      </c>
      <c r="B62" s="0" t="n">
        <v>360</v>
      </c>
      <c r="C62" s="30" t="n">
        <f aca="false">C60+20</f>
        <v>60</v>
      </c>
      <c r="D62" s="0" t="n">
        <f aca="false">G2</f>
        <v>2.7069</v>
      </c>
      <c r="E62" s="0" t="n">
        <f aca="false">360-0.25-$M$2</f>
        <v>117.407612777061</v>
      </c>
      <c r="F62" s="0" t="n">
        <f aca="false">(C62*0.5+SUM($D$55:D62))*E62</f>
        <v>5140.14638004422</v>
      </c>
      <c r="G62" s="0" t="n">
        <f aca="false">F62*$I$2/$K$2/$B$2</f>
        <v>143.459894098586</v>
      </c>
      <c r="H62" s="0" t="n">
        <f aca="false">ABS(G62)</f>
        <v>143.459894098586</v>
      </c>
    </row>
    <row r="63" customFormat="false" ht="12.75" hidden="false" customHeight="false" outlineLevel="0" collapsed="false">
      <c r="A63" s="0" t="n">
        <v>200</v>
      </c>
      <c r="B63" s="0" t="n">
        <v>360</v>
      </c>
      <c r="C63" s="30" t="n">
        <f aca="false">C61+20</f>
        <v>80</v>
      </c>
      <c r="D63" s="0" t="n">
        <v>0</v>
      </c>
      <c r="E63" s="0" t="n">
        <f aca="false">360-0.25-$M$2</f>
        <v>117.407612777061</v>
      </c>
      <c r="F63" s="0" t="n">
        <f aca="false">(C63*0.5+SUM($D$55:D63))*E63</f>
        <v>6314.22250781483</v>
      </c>
      <c r="G63" s="0" t="n">
        <f aca="false">F63*$I$2/$K$2/$B$2</f>
        <v>176.227995335461</v>
      </c>
      <c r="H63" s="0" t="n">
        <f aca="false">ABS(G63)</f>
        <v>176.227995335461</v>
      </c>
    </row>
    <row r="64" customFormat="false" ht="12.75" hidden="false" customHeight="false" outlineLevel="0" collapsed="false">
      <c r="A64" s="0" t="n">
        <v>200</v>
      </c>
      <c r="B64" s="0" t="n">
        <v>360</v>
      </c>
      <c r="C64" s="30" t="n">
        <f aca="false">C62+20</f>
        <v>80</v>
      </c>
      <c r="D64" s="0" t="n">
        <f aca="false">G2</f>
        <v>2.7069</v>
      </c>
      <c r="E64" s="0" t="n">
        <f aca="false">360-0.25-$M$2</f>
        <v>117.407612777061</v>
      </c>
      <c r="F64" s="0" t="n">
        <f aca="false">(C64*0.5+SUM($D$55:D64))*E64</f>
        <v>6632.03317484106</v>
      </c>
      <c r="G64" s="0" t="n">
        <f aca="false">F64*$I$2/$K$2/$B$2</f>
        <v>185.097992659271</v>
      </c>
      <c r="H64" s="0" t="n">
        <f aca="false">ABS(G64)</f>
        <v>185.097992659271</v>
      </c>
    </row>
    <row r="65" customFormat="false" ht="12.75" hidden="false" customHeight="false" outlineLevel="0" collapsed="false">
      <c r="A65" s="0" t="n">
        <v>220</v>
      </c>
      <c r="B65" s="0" t="n">
        <v>360</v>
      </c>
      <c r="C65" s="30" t="n">
        <f aca="false">C63+20</f>
        <v>100</v>
      </c>
      <c r="D65" s="0" t="n">
        <v>0</v>
      </c>
      <c r="E65" s="0" t="n">
        <f aca="false">360-0.25-$M$2</f>
        <v>117.407612777061</v>
      </c>
      <c r="F65" s="0" t="n">
        <f aca="false">(C65*0.5+SUM($D$55:D65))*E65</f>
        <v>7806.10930261167</v>
      </c>
      <c r="G65" s="0" t="n">
        <f aca="false">F65*$I$2/$K$2/$B$2</f>
        <v>217.866093896147</v>
      </c>
      <c r="H65" s="0" t="n">
        <f aca="false">ABS(G65)</f>
        <v>217.866093896147</v>
      </c>
    </row>
    <row r="66" customFormat="false" ht="12.75" hidden="false" customHeight="false" outlineLevel="0" collapsed="false">
      <c r="A66" s="0" t="n">
        <v>220</v>
      </c>
      <c r="B66" s="0" t="n">
        <v>360</v>
      </c>
      <c r="C66" s="30" t="n">
        <f aca="false">C64+20</f>
        <v>100</v>
      </c>
      <c r="D66" s="0" t="n">
        <f aca="false">G2</f>
        <v>2.7069</v>
      </c>
      <c r="E66" s="0" t="n">
        <f aca="false">360-0.25-$M$2</f>
        <v>117.407612777061</v>
      </c>
      <c r="F66" s="0" t="n">
        <f aca="false">(C66*0.5+SUM($D$55:D66))*E66</f>
        <v>8123.9199696379</v>
      </c>
      <c r="G66" s="0" t="n">
        <f aca="false">F66*$I$2/$K$2/$B$2</f>
        <v>226.736091219957</v>
      </c>
      <c r="H66" s="0" t="n">
        <f aca="false">ABS(G66)</f>
        <v>226.736091219957</v>
      </c>
    </row>
    <row r="67" customFormat="false" ht="12.75" hidden="false" customHeight="false" outlineLevel="0" collapsed="false">
      <c r="A67" s="0" t="n">
        <v>240</v>
      </c>
      <c r="B67" s="0" t="n">
        <v>360</v>
      </c>
      <c r="C67" s="30" t="n">
        <f aca="false">C65+20</f>
        <v>120</v>
      </c>
      <c r="D67" s="0" t="n">
        <v>0</v>
      </c>
      <c r="E67" s="0" t="n">
        <f aca="false">360-0.25-$M$2</f>
        <v>117.407612777061</v>
      </c>
      <c r="F67" s="0" t="n">
        <f aca="false">(C67*0.5+SUM($D$55:D67))*E67</f>
        <v>9297.99609740851</v>
      </c>
      <c r="G67" s="0" t="n">
        <f aca="false">F67*$I$2/$K$2/$B$2</f>
        <v>259.504192456833</v>
      </c>
      <c r="H67" s="0" t="n">
        <f aca="false">ABS(G67)</f>
        <v>259.504192456833</v>
      </c>
    </row>
    <row r="68" customFormat="false" ht="12.75" hidden="false" customHeight="false" outlineLevel="0" collapsed="false">
      <c r="A68" s="0" t="n">
        <v>240</v>
      </c>
      <c r="B68" s="0" t="n">
        <v>360</v>
      </c>
      <c r="C68" s="30" t="n">
        <f aca="false">C66+20</f>
        <v>120</v>
      </c>
      <c r="D68" s="0" t="n">
        <f aca="false">E2</f>
        <v>5.65965</v>
      </c>
      <c r="E68" s="0" t="n">
        <f aca="false">360-0.25-$M$2</f>
        <v>117.407612777061</v>
      </c>
      <c r="F68" s="0" t="n">
        <f aca="false">(C68*0.5+SUM($D$55:D68))*E68</f>
        <v>9962.48209306221</v>
      </c>
      <c r="G68" s="0" t="n">
        <f aca="false">F68*$I$2/$K$2/$B$2</f>
        <v>278.049790873361</v>
      </c>
      <c r="H68" s="0" t="n">
        <f aca="false">ABS(G68)</f>
        <v>278.049790873361</v>
      </c>
    </row>
    <row r="69" customFormat="false" ht="12.75" hidden="false" customHeight="false" outlineLevel="0" collapsed="false">
      <c r="A69" s="0" t="n">
        <v>260</v>
      </c>
      <c r="B69" s="0" t="n">
        <v>360</v>
      </c>
      <c r="C69" s="30" t="n">
        <f aca="false">C67+20</f>
        <v>140</v>
      </c>
      <c r="D69" s="0" t="n">
        <v>0</v>
      </c>
      <c r="E69" s="0" t="n">
        <f aca="false">360-0.25-$M$2</f>
        <v>117.407612777061</v>
      </c>
      <c r="F69" s="0" t="n">
        <f aca="false">(C69*0.5+SUM($D$55:D69))*E69</f>
        <v>11136.5582208328</v>
      </c>
      <c r="G69" s="0" t="n">
        <f aca="false">F69*$I$2/$K$2/$B$2</f>
        <v>310.817892110237</v>
      </c>
      <c r="H69" s="0" t="n">
        <f aca="false">ABS(G69)</f>
        <v>310.817892110237</v>
      </c>
    </row>
    <row r="70" customFormat="false" ht="12.75" hidden="false" customHeight="false" outlineLevel="0" collapsed="false">
      <c r="A70" s="0" t="n">
        <v>260</v>
      </c>
      <c r="B70" s="0" t="n">
        <v>360</v>
      </c>
      <c r="C70" s="30" t="n">
        <f aca="false">C68+20</f>
        <v>140</v>
      </c>
      <c r="D70" s="0" t="n">
        <f aca="false">G2</f>
        <v>2.7069</v>
      </c>
      <c r="E70" s="0" t="n">
        <f aca="false">360-0.25-$M$2</f>
        <v>117.407612777061</v>
      </c>
      <c r="F70" s="0" t="n">
        <f aca="false">(C70*0.5+SUM($D$55:D70))*E70</f>
        <v>11454.368887859</v>
      </c>
      <c r="G70" s="0" t="n">
        <f aca="false">F70*$I$2/$K$2/$B$2</f>
        <v>319.687889434047</v>
      </c>
      <c r="H70" s="0" t="n">
        <f aca="false">ABS(G70)</f>
        <v>319.687889434047</v>
      </c>
    </row>
    <row r="71" customFormat="false" ht="12.75" hidden="false" customHeight="false" outlineLevel="0" collapsed="false">
      <c r="A71" s="0" t="n">
        <v>280</v>
      </c>
      <c r="B71" s="0" t="n">
        <v>360</v>
      </c>
      <c r="C71" s="30" t="n">
        <f aca="false">C69+20</f>
        <v>160</v>
      </c>
      <c r="D71" s="0" t="n">
        <v>0</v>
      </c>
      <c r="E71" s="0" t="n">
        <f aca="false">360-0.25-$M$2</f>
        <v>117.407612777061</v>
      </c>
      <c r="F71" s="0" t="n">
        <f aca="false">(C71*0.5+SUM($D$55:D71))*E71</f>
        <v>12628.4450156297</v>
      </c>
      <c r="G71" s="0" t="n">
        <f aca="false">F71*$I$2/$K$2/$B$2</f>
        <v>352.455990670923</v>
      </c>
      <c r="H71" s="0" t="n">
        <f aca="false">ABS(G71)</f>
        <v>352.455990670923</v>
      </c>
    </row>
    <row r="72" customFormat="false" ht="12.75" hidden="false" customHeight="false" outlineLevel="0" collapsed="false">
      <c r="A72" s="0" t="n">
        <v>280</v>
      </c>
      <c r="B72" s="0" t="n">
        <v>360</v>
      </c>
      <c r="C72" s="30" t="n">
        <f aca="false">C70+20</f>
        <v>160</v>
      </c>
      <c r="D72" s="0" t="n">
        <f aca="false">G2</f>
        <v>2.7069</v>
      </c>
      <c r="E72" s="0" t="n">
        <f aca="false">360-0.25-$M$2</f>
        <v>117.407612777061</v>
      </c>
      <c r="F72" s="0" t="n">
        <f aca="false">(C72*0.5+SUM($D$55:D72))*E72</f>
        <v>12946.2556826559</v>
      </c>
      <c r="G72" s="0" t="n">
        <f aca="false">F72*$I$2/$K$2/$B$2</f>
        <v>361.325987994733</v>
      </c>
      <c r="H72" s="0" t="n">
        <f aca="false">ABS(G72)</f>
        <v>361.325987994733</v>
      </c>
    </row>
    <row r="73" customFormat="false" ht="12.75" hidden="false" customHeight="false" outlineLevel="0" collapsed="false">
      <c r="A73" s="0" t="n">
        <v>300</v>
      </c>
      <c r="B73" s="0" t="n">
        <v>360</v>
      </c>
      <c r="C73" s="30" t="n">
        <f aca="false">C71+20</f>
        <v>180</v>
      </c>
      <c r="D73" s="0" t="n">
        <v>0</v>
      </c>
      <c r="E73" s="0" t="n">
        <f aca="false">360-0.25-$M$2</f>
        <v>117.407612777061</v>
      </c>
      <c r="F73" s="0" t="n">
        <f aca="false">(C73*0.5+SUM($D$55:D73))*E73</f>
        <v>14120.3318104265</v>
      </c>
      <c r="G73" s="0" t="n">
        <f aca="false">F73*$I$2/$K$2/$B$2</f>
        <v>394.094089231608</v>
      </c>
      <c r="H73" s="0" t="n">
        <f aca="false">ABS(G73)</f>
        <v>394.094089231608</v>
      </c>
    </row>
    <row r="74" customFormat="false" ht="12.75" hidden="false" customHeight="false" outlineLevel="0" collapsed="false">
      <c r="A74" s="0" t="n">
        <v>300</v>
      </c>
      <c r="B74" s="0" t="n">
        <v>360</v>
      </c>
      <c r="C74" s="30" t="n">
        <f aca="false">C72+20</f>
        <v>180</v>
      </c>
      <c r="D74" s="0" t="n">
        <f aca="false">G2</f>
        <v>2.7069</v>
      </c>
      <c r="E74" s="0" t="n">
        <f aca="false">360-0.25-$M$2</f>
        <v>117.407612777061</v>
      </c>
      <c r="F74" s="0" t="n">
        <f aca="false">(C74*0.5+SUM($D$55:D74))*E74</f>
        <v>14438.1424774527</v>
      </c>
      <c r="G74" s="0" t="n">
        <f aca="false">F74*$I$2/$K$2/$B$2</f>
        <v>402.964086555418</v>
      </c>
      <c r="H74" s="0" t="n">
        <f aca="false">ABS(G74)</f>
        <v>402.964086555418</v>
      </c>
    </row>
    <row r="75" customFormat="false" ht="12.75" hidden="false" customHeight="false" outlineLevel="0" collapsed="false">
      <c r="A75" s="0" t="n">
        <v>320</v>
      </c>
      <c r="B75" s="0" t="n">
        <v>360</v>
      </c>
      <c r="C75" s="30" t="n">
        <f aca="false">C73+20</f>
        <v>200</v>
      </c>
      <c r="D75" s="0" t="n">
        <v>0</v>
      </c>
      <c r="E75" s="0" t="n">
        <f aca="false">360-0.25-$M$2</f>
        <v>117.407612777061</v>
      </c>
      <c r="F75" s="0" t="n">
        <f aca="false">(C75*0.5+SUM($D$55:D75))*E75</f>
        <v>15612.2186052233</v>
      </c>
      <c r="G75" s="0" t="n">
        <f aca="false">F75*$I$2/$K$2/$B$2</f>
        <v>435.732187792294</v>
      </c>
      <c r="H75" s="0" t="n">
        <f aca="false">ABS(G75)</f>
        <v>435.732187792294</v>
      </c>
    </row>
    <row r="76" customFormat="false" ht="12.75" hidden="false" customHeight="false" outlineLevel="0" collapsed="false">
      <c r="A76" s="0" t="n">
        <v>320</v>
      </c>
      <c r="B76" s="0" t="n">
        <v>360</v>
      </c>
      <c r="C76" s="30" t="n">
        <f aca="false">C74+20</f>
        <v>200</v>
      </c>
      <c r="D76" s="0" t="n">
        <f aca="false">G2</f>
        <v>2.7069</v>
      </c>
      <c r="E76" s="0" t="n">
        <f aca="false">360-0.25-$M$2</f>
        <v>117.407612777061</v>
      </c>
      <c r="F76" s="0" t="n">
        <f aca="false">(C76*0.5+SUM($D$55:D76))*E76</f>
        <v>15930.0292722496</v>
      </c>
      <c r="G76" s="0" t="n">
        <f aca="false">F76*$I$2/$K$2/$B$2</f>
        <v>444.602185116104</v>
      </c>
      <c r="H76" s="0" t="n">
        <f aca="false">ABS(G76)</f>
        <v>444.602185116104</v>
      </c>
    </row>
    <row r="77" customFormat="false" ht="12.75" hidden="false" customHeight="false" outlineLevel="0" collapsed="false">
      <c r="A77" s="0" t="n">
        <v>340</v>
      </c>
      <c r="B77" s="0" t="n">
        <v>360</v>
      </c>
      <c r="C77" s="30" t="n">
        <f aca="false">C75+20</f>
        <v>220</v>
      </c>
      <c r="D77" s="0" t="n">
        <v>0</v>
      </c>
      <c r="E77" s="0" t="n">
        <f aca="false">360-0.25-$M$2</f>
        <v>117.407612777061</v>
      </c>
      <c r="F77" s="0" t="n">
        <f aca="false">(C77*0.5+SUM($D$55:D77))*E77</f>
        <v>17104.1054000202</v>
      </c>
      <c r="G77" s="0" t="n">
        <f aca="false">F77*$I$2/$K$2/$B$2</f>
        <v>477.37028635298</v>
      </c>
      <c r="H77" s="0" t="n">
        <f aca="false">ABS(G77)</f>
        <v>477.37028635298</v>
      </c>
    </row>
    <row r="78" customFormat="false" ht="12.75" hidden="false" customHeight="false" outlineLevel="0" collapsed="false">
      <c r="A78" s="0" t="n">
        <v>340</v>
      </c>
      <c r="B78" s="0" t="n">
        <v>360</v>
      </c>
      <c r="C78" s="30" t="n">
        <f aca="false">C76+20</f>
        <v>220</v>
      </c>
      <c r="D78" s="0" t="n">
        <f aca="false">G2</f>
        <v>2.7069</v>
      </c>
      <c r="E78" s="0" t="n">
        <f aca="false">360-0.25-$M$2</f>
        <v>117.407612777061</v>
      </c>
      <c r="F78" s="0" t="n">
        <f aca="false">(C78*0.5+SUM($D$55:D78))*E78</f>
        <v>17421.9160670464</v>
      </c>
      <c r="G78" s="0" t="n">
        <f aca="false">F78*$I$2/$K$2/$B$2</f>
        <v>486.24028367679</v>
      </c>
      <c r="H78" s="0" t="n">
        <f aca="false">ABS(G78)</f>
        <v>486.24028367679</v>
      </c>
    </row>
    <row r="79" customFormat="false" ht="12.75" hidden="false" customHeight="false" outlineLevel="0" collapsed="false">
      <c r="A79" s="0" t="n">
        <v>360</v>
      </c>
      <c r="B79" s="0" t="n">
        <v>360</v>
      </c>
      <c r="C79" s="30" t="n">
        <f aca="false">C77+20</f>
        <v>240</v>
      </c>
      <c r="D79" s="0" t="n">
        <v>0</v>
      </c>
      <c r="E79" s="0" t="n">
        <f aca="false">360-0.25-$M$2</f>
        <v>117.407612777061</v>
      </c>
      <c r="F79" s="0" t="n">
        <f aca="false">(C79*0.5+SUM($D$55:D79))*E79</f>
        <v>18595.992194817</v>
      </c>
      <c r="G79" s="0" t="n">
        <f aca="false">F79*$I$2/$K$2/$B$2</f>
        <v>519.008384913665</v>
      </c>
      <c r="H79" s="0" t="n">
        <f aca="false">ABS(G79)</f>
        <v>519.008384913665</v>
      </c>
    </row>
    <row r="80" customFormat="false" ht="12.75" hidden="false" customHeight="false" outlineLevel="0" collapsed="false">
      <c r="A80" s="0" t="n">
        <v>360</v>
      </c>
      <c r="B80" s="0" t="n">
        <v>360</v>
      </c>
      <c r="C80" s="30" t="n">
        <v>120</v>
      </c>
      <c r="D80" s="0" t="n">
        <f aca="false">D54</f>
        <v>0</v>
      </c>
      <c r="F80" s="0" t="n">
        <f aca="false">$F$42+$F$79+((480-$M$2)*C80-C80^2/2+$D$45*($B$45-$M$2)+$D$47*($B$47-$M$2)+$D$49*($B$49-$M$2)+$D$51*($B$51-$M$2)+$D$53*($B$53-$M$2))*0.5</f>
        <v>86189.762735905</v>
      </c>
      <c r="G80" s="0" t="n">
        <f aca="false">F80*$I$2/$K$2/$B$2</f>
        <v>2405.52959395852</v>
      </c>
      <c r="H80" s="0" t="n">
        <f aca="false">ABS(G80)</f>
        <v>2405.52959395852</v>
      </c>
      <c r="I80" s="0" t="s">
        <v>102</v>
      </c>
    </row>
    <row r="81" customFormat="false" ht="12.75" hidden="false" customHeight="false" outlineLevel="0" collapsed="false">
      <c r="A81" s="0" t="n">
        <v>360</v>
      </c>
      <c r="B81" s="0" t="n">
        <v>340</v>
      </c>
      <c r="C81" s="0" t="n">
        <v>140</v>
      </c>
      <c r="D81" s="0" t="n">
        <v>0</v>
      </c>
      <c r="E81" s="0" t="n">
        <f aca="false">$B$42-($B$42-B81)/2-$M$2</f>
        <v>167.657612777061</v>
      </c>
      <c r="F81" s="0" t="n">
        <f aca="false">$F$42+$F$79+((480-$M$2)*C81-C81^2/2+$D$45*($B$45-$M$2)+$D$47*($B$47-$M$2)+$D$49*($B$49-$M$2)+$D$51*($B$51-$M$2)+$D$53*($B$53-$M$2))*0.5</f>
        <v>87266.3388636756</v>
      </c>
      <c r="G81" s="0" t="n">
        <f aca="false">F81*$I$2/$K$2/$B$2</f>
        <v>2435.576500381</v>
      </c>
      <c r="H81" s="0" t="n">
        <f aca="false">ABS(G81)</f>
        <v>2435.576500381</v>
      </c>
    </row>
    <row r="82" customFormat="false" ht="12.75" hidden="false" customHeight="false" outlineLevel="0" collapsed="false">
      <c r="A82" s="0" t="n">
        <v>360</v>
      </c>
      <c r="B82" s="0" t="n">
        <v>340</v>
      </c>
      <c r="C82" s="0" t="n">
        <v>140</v>
      </c>
      <c r="D82" s="0" t="n">
        <f aca="false">G2</f>
        <v>2.7069</v>
      </c>
      <c r="E82" s="0" t="n">
        <f aca="false">$B$42-($B$42-B82)/2-$M$2</f>
        <v>167.657612777061</v>
      </c>
      <c r="F82" s="0" t="n">
        <f aca="false">$F$42+$F$79+((480-$M$2)*C82-C82^2/2+$D$45*($B$45-$M$2)+$D$47*($B$47-$M$2)+$D$49*($B$49-$M$2)+$D$51*($B$51-$M$2)+$D$53*($B$53-$M$2)+$D$82*($B$82-$M$2))*0.5</f>
        <v>87398.5135596887</v>
      </c>
      <c r="G82" s="0" t="n">
        <f aca="false">F82*$I$2/$K$2/$B$2</f>
        <v>2439.26545522598</v>
      </c>
      <c r="H82" s="0" t="n">
        <f aca="false">ABS(G82)</f>
        <v>2439.26545522598</v>
      </c>
    </row>
    <row r="83" customFormat="false" ht="12.75" hidden="false" customHeight="false" outlineLevel="0" collapsed="false">
      <c r="A83" s="0" t="n">
        <v>360</v>
      </c>
      <c r="B83" s="0" t="n">
        <v>320</v>
      </c>
      <c r="C83" s="0" t="n">
        <v>160</v>
      </c>
      <c r="D83" s="0" t="n">
        <v>0</v>
      </c>
      <c r="E83" s="0" t="n">
        <f aca="false">$B$42-($B$42-B83)/2-$M$2</f>
        <v>157.657612777061</v>
      </c>
      <c r="F83" s="0" t="n">
        <f aca="false">$F$42+$F$79+((480-$M$2)*C83-C83^2/2+$D$45*($B$45-$M$2)+$D$47*($B$47-$M$2)+$D$49*($B$49-$M$2)+$D$51*($B$51-$M$2)+$D$53*($B$53-$M$2)+$D$82*($B$82-$M$2))*0.5</f>
        <v>88275.0896874593</v>
      </c>
      <c r="G83" s="0" t="n">
        <f aca="false">F83*$I$2/$K$2/$B$2</f>
        <v>2463.73042356765</v>
      </c>
      <c r="H83" s="0" t="n">
        <f aca="false">ABS(G83)</f>
        <v>2463.73042356765</v>
      </c>
    </row>
    <row r="84" customFormat="false" ht="12.75" hidden="false" customHeight="false" outlineLevel="0" collapsed="false">
      <c r="A84" s="0" t="n">
        <v>360</v>
      </c>
      <c r="B84" s="0" t="n">
        <v>320</v>
      </c>
      <c r="C84" s="0" t="n">
        <v>160</v>
      </c>
      <c r="D84" s="0" t="n">
        <f aca="false">G2</f>
        <v>2.7069</v>
      </c>
      <c r="E84" s="0" t="n">
        <f aca="false">$B$42-($B$42-B84)/2-$M$2</f>
        <v>157.657612777061</v>
      </c>
      <c r="F84" s="0" t="n">
        <f aca="false">$F$42+$F$79+((480-$M$2)*C84-C84^2/2+$D$45*($B$45-$M$2)+$D$47*($B$47-$M$2)+$D$49*($B$49-$M$2)+$D$51*($B$51-$M$2)+$D$53*($B$53-$M$2)+$D$82*($B$82-$M$2)+$D$84*($B$84-$M$2))*0.5</f>
        <v>88380.1953834724</v>
      </c>
      <c r="G84" s="0" t="n">
        <f aca="false">F84*$I$2/$K$2/$B$2</f>
        <v>2466.66389100308</v>
      </c>
      <c r="H84" s="0" t="n">
        <f aca="false">ABS(G84)</f>
        <v>2466.66389100308</v>
      </c>
    </row>
    <row r="85" customFormat="false" ht="12.75" hidden="false" customHeight="false" outlineLevel="0" collapsed="false">
      <c r="A85" s="0" t="n">
        <v>360</v>
      </c>
      <c r="B85" s="0" t="n">
        <v>300</v>
      </c>
      <c r="C85" s="0" t="n">
        <v>180</v>
      </c>
      <c r="D85" s="0" t="n">
        <v>0</v>
      </c>
      <c r="E85" s="0" t="n">
        <f aca="false">$B$42-($B$42-B85)/2-$M$2</f>
        <v>147.657612777061</v>
      </c>
      <c r="F85" s="0" t="n">
        <f aca="false">$F$42+$F$79+((480-$M$2)*C85-C85^2/2+$D$45*($B$45-$M$2)+$D$47*($B$47-$M$2)+$D$49*($B$49-$M$2)+$D$51*($B$51-$M$2)+$D$53*($B$53-$M$2)+$D$82*($B$82-$M$2)+$D$84*($B$84-$M$2))*0.5</f>
        <v>89056.771511243</v>
      </c>
      <c r="G85" s="0" t="n">
        <f aca="false">F85*$I$2/$K$2/$B$2</f>
        <v>2485.54692126393</v>
      </c>
      <c r="H85" s="0" t="n">
        <f aca="false">ABS(G85)</f>
        <v>2485.54692126393</v>
      </c>
    </row>
    <row r="86" customFormat="false" ht="12.75" hidden="false" customHeight="false" outlineLevel="0" collapsed="false">
      <c r="A86" s="0" t="n">
        <v>360</v>
      </c>
      <c r="B86" s="0" t="n">
        <v>300</v>
      </c>
      <c r="C86" s="0" t="n">
        <v>180</v>
      </c>
      <c r="D86" s="0" t="n">
        <f aca="false">G2</f>
        <v>2.7069</v>
      </c>
      <c r="E86" s="0" t="n">
        <f aca="false">$B$42-($B$42-B86)/2-$M$2</f>
        <v>147.657612777061</v>
      </c>
      <c r="F86" s="0" t="n">
        <f aca="false">$F$42+$F$79+((480-$M$2)*C86-C86^2/2+$D$45*($B$45-$M$2)+$D$47*($B$47-$M$2)+$D$49*($B$49-$M$2)+$D$51*($B$51-$M$2)+$D$53*($B$53-$M$2)+$D$82*($B$82-$M$2)+$D$84*($B$84-$M$2)+$D$86*($B$86-$M$2))*0.5</f>
        <v>89134.8082072561</v>
      </c>
      <c r="G86" s="0" t="n">
        <f aca="false">F86*$I$2/$K$2/$B$2</f>
        <v>2487.72490128981</v>
      </c>
      <c r="H86" s="0" t="n">
        <f aca="false">ABS(G86)</f>
        <v>2487.72490128981</v>
      </c>
    </row>
    <row r="87" customFormat="false" ht="12.75" hidden="false" customHeight="false" outlineLevel="0" collapsed="false">
      <c r="A87" s="0" t="n">
        <v>360</v>
      </c>
      <c r="B87" s="0" t="n">
        <v>280</v>
      </c>
      <c r="C87" s="0" t="n">
        <v>200</v>
      </c>
      <c r="D87" s="0" t="n">
        <v>0</v>
      </c>
      <c r="E87" s="0" t="n">
        <f aca="false">$B$42-($B$42-B87)/2-$M$2</f>
        <v>137.657612777061</v>
      </c>
      <c r="F87" s="0" t="n">
        <f aca="false">$F$42+$F$79+((480-$M$2)*C87-C87^2/2+$D$45*($B$45-$M$2)+$D$47*($B$47-$M$2)+$D$49*($B$49-$M$2)+$D$51*($B$51-$M$2)+$D$53*($B$53-$M$2)+$D$82*($B$82-$M$2)+$D$84*($B$84-$M$2)+$D$86*($B$86-$M$2))*0.5</f>
        <v>89611.3843350268</v>
      </c>
      <c r="G87" s="0" t="n">
        <f aca="false">F87*$I$2/$K$2/$B$2</f>
        <v>2501.02599346986</v>
      </c>
      <c r="H87" s="0" t="n">
        <f aca="false">ABS(G87)</f>
        <v>2501.02599346986</v>
      </c>
    </row>
    <row r="88" customFormat="false" ht="12.75" hidden="false" customHeight="false" outlineLevel="0" collapsed="false">
      <c r="A88" s="0" t="n">
        <v>360</v>
      </c>
      <c r="B88" s="0" t="n">
        <v>280</v>
      </c>
      <c r="C88" s="0" t="n">
        <v>200</v>
      </c>
      <c r="D88" s="0" t="n">
        <f aca="false">G2</f>
        <v>2.7069</v>
      </c>
      <c r="E88" s="0" t="n">
        <f aca="false">$B$42-($B$42-B88)/2-$M$2</f>
        <v>137.657612777061</v>
      </c>
      <c r="F88" s="0" t="n">
        <f aca="false">$F$42+$F$79+((480-$M$2)*C88-C88^2/2+$D$45*($B$45-$M$2)+$D$47*($B$47-$M$2)+$D$49*($B$49-$M$2)+$D$51*($B$51-$M$2)+$D$53*($B$53-$M$2)+$D$82*($B$82-$M$2)+$D$84*($B$84-$M$2)+$D$86*($B$86-$M$2)+$D$88*($B$88-$M$2))*0.5</f>
        <v>89662.3520310399</v>
      </c>
      <c r="G88" s="0" t="n">
        <f aca="false">F88*$I$2/$K$2/$B$2</f>
        <v>2502.44848608619</v>
      </c>
      <c r="H88" s="0" t="n">
        <f aca="false">ABS(G88)</f>
        <v>2502.44848608619</v>
      </c>
    </row>
    <row r="89" customFormat="false" ht="12.75" hidden="false" customHeight="false" outlineLevel="0" collapsed="false">
      <c r="A89" s="0" t="n">
        <v>360</v>
      </c>
      <c r="B89" s="0" t="n">
        <v>260</v>
      </c>
      <c r="C89" s="0" t="n">
        <v>220</v>
      </c>
      <c r="D89" s="0" t="n">
        <v>0</v>
      </c>
      <c r="E89" s="0" t="n">
        <f aca="false">$B$42-($B$42-B89)/2-$M$2</f>
        <v>127.657612777061</v>
      </c>
      <c r="F89" s="0" t="n">
        <f aca="false">$F$42+$F$79+((480-$M$2)*C89-C89^2/2+$D$45*($B$45-$M$2)+$D$47*($B$47-$M$2)+$D$49*($B$49-$M$2)+$D$51*($B$51-$M$2)+$D$53*($B$53-$M$2)+$D$82*($B$82-$M$2)+$D$84*($B$84-$M$2)+$D$86*($B$86-$M$2)+$D$88*($B$88-$M$2))*0.5</f>
        <v>89938.9281588105</v>
      </c>
      <c r="G89" s="0" t="n">
        <f aca="false">F89*$I$2/$K$2/$B$2</f>
        <v>2510.16764018542</v>
      </c>
      <c r="H89" s="0" t="n">
        <f aca="false">ABS(G89)</f>
        <v>2510.16764018542</v>
      </c>
    </row>
    <row r="90" customFormat="false" ht="12.75" hidden="false" customHeight="false" outlineLevel="0" collapsed="false">
      <c r="A90" s="0" t="n">
        <v>360</v>
      </c>
      <c r="B90" s="0" t="n">
        <v>260</v>
      </c>
      <c r="C90" s="0" t="n">
        <v>220</v>
      </c>
      <c r="D90" s="0" t="n">
        <f aca="false">G2</f>
        <v>2.7069</v>
      </c>
      <c r="E90" s="0" t="n">
        <f aca="false">$B$42-($B$42-B90)/2-$M$2</f>
        <v>127.657612777061</v>
      </c>
      <c r="F90" s="0" t="n">
        <f aca="false">$F$42+$F$79+((480-$M$2)*C90-C90^2/2+$D$45*($B$45-$M$2)+$D$47*($B$47-$M$2)+$D$49*($B$49-$M$2)+$D$51*($B$51-$M$2)+$D$53*($B$53-$M$2)+$D$82*($B$82-$M$2)+$D$84*($B$84-$M$2)+$D$86*($B$86-$M$2)+$D$88*($B$88-$M$2)+$D$90*($B$90-$M$2))*0.5</f>
        <v>89962.8268548236</v>
      </c>
      <c r="G90" s="0" t="n">
        <f aca="false">F90*$I$2/$K$2/$B$2</f>
        <v>2510.83464539221</v>
      </c>
      <c r="H90" s="0" t="n">
        <f aca="false">ABS(G90)</f>
        <v>2510.83464539221</v>
      </c>
    </row>
    <row r="91" customFormat="false" ht="12.75" hidden="false" customHeight="false" outlineLevel="0" collapsed="false">
      <c r="A91" s="0" t="n">
        <v>360</v>
      </c>
      <c r="B91" s="0" t="n">
        <v>240</v>
      </c>
      <c r="C91" s="0" t="n">
        <v>240</v>
      </c>
      <c r="D91" s="0" t="n">
        <v>0</v>
      </c>
      <c r="F91" s="0" t="n">
        <f aca="false">$F$42+$F$79+((480-$M$2)*C91-C91^2/2+$D$45*($B$45-$M$2)+$D$47*($B$47-$M$2)+$D$49*($B$49-$M$2)+$D$51*($B$51-$M$2)+$D$53*($B$53-$M$2)+$D$82*($B$82-$M$2)+$D$84*($B$84-$M$2)+$D$86*($B$86-$M$2)+$D$88*($B$88-$M$2)+$D$90*($B$90-$M$2))*0.5</f>
        <v>90039.4029825942</v>
      </c>
      <c r="G91" s="0" t="n">
        <f aca="false">F91*$I$2/$K$2/$B$2</f>
        <v>2512.97186141063</v>
      </c>
      <c r="H91" s="0" t="n">
        <f aca="false">ABS(G91)</f>
        <v>2512.97186141063</v>
      </c>
    </row>
    <row r="92" customFormat="false" ht="12.75" hidden="false" customHeight="false" outlineLevel="0" collapsed="false">
      <c r="A92" s="0" t="n">
        <v>120</v>
      </c>
      <c r="B92" s="0" t="n">
        <v>240</v>
      </c>
      <c r="C92" s="0" t="n">
        <v>0</v>
      </c>
      <c r="D92" s="0" t="n">
        <v>0</v>
      </c>
      <c r="E92" s="0" t="n">
        <v>0</v>
      </c>
      <c r="F92" s="0" t="n">
        <f aca="false">(C92*0.5+D92)*E92</f>
        <v>0</v>
      </c>
      <c r="G92" s="0" t="n">
        <f aca="false">F92*$I$2/$K$2/$B$2</f>
        <v>0</v>
      </c>
      <c r="H92" s="0" t="n">
        <f aca="false">ABS(G92)</f>
        <v>0</v>
      </c>
      <c r="I92" s="0" t="s">
        <v>103</v>
      </c>
    </row>
    <row r="93" customFormat="false" ht="12.75" hidden="false" customHeight="false" outlineLevel="0" collapsed="false">
      <c r="A93" s="0" t="n">
        <v>120</v>
      </c>
      <c r="B93" s="0" t="n">
        <v>240</v>
      </c>
      <c r="C93" s="0" t="n">
        <v>0</v>
      </c>
      <c r="D93" s="0" t="n">
        <f aca="false">E2</f>
        <v>5.65965</v>
      </c>
      <c r="E93" s="0" t="n">
        <f aca="false">B93+0.25-$M$2</f>
        <v>-2.09238722293867</v>
      </c>
      <c r="F93" s="0" t="n">
        <f aca="false">(C93*0.5+D93)*E93</f>
        <v>-11.8421793463048</v>
      </c>
      <c r="G93" s="0" t="n">
        <f aca="false">F93*$I$2/$K$2/$B$2</f>
        <v>-0.330511559264726</v>
      </c>
      <c r="H93" s="0" t="n">
        <f aca="false">ABS(G93)</f>
        <v>0.330511559264726</v>
      </c>
    </row>
    <row r="94" customFormat="false" ht="12.75" hidden="false" customHeight="false" outlineLevel="0" collapsed="false">
      <c r="A94" s="0" t="n">
        <v>140</v>
      </c>
      <c r="B94" s="0" t="n">
        <v>240</v>
      </c>
      <c r="C94" s="0" t="n">
        <v>20</v>
      </c>
      <c r="D94" s="0" t="n">
        <v>0</v>
      </c>
      <c r="E94" s="0" t="n">
        <f aca="false">B94+0.25-$M$2</f>
        <v>-2.09238722293867</v>
      </c>
      <c r="F94" s="0" t="n">
        <f aca="false">(C94*0.5+SUM($D$92:D94))*E94</f>
        <v>-32.7660515756915</v>
      </c>
      <c r="G94" s="0" t="n">
        <f aca="false">F94*$I$2/$K$2/$B$2</f>
        <v>-0.914490355241023</v>
      </c>
      <c r="H94" s="0" t="n">
        <f aca="false">ABS(G94)</f>
        <v>0.914490355241023</v>
      </c>
    </row>
    <row r="95" customFormat="false" ht="12.75" hidden="false" customHeight="false" outlineLevel="0" collapsed="false">
      <c r="A95" s="0" t="n">
        <v>140</v>
      </c>
      <c r="B95" s="0" t="n">
        <v>240</v>
      </c>
      <c r="C95" s="0" t="n">
        <v>20</v>
      </c>
      <c r="D95" s="0" t="n">
        <f aca="false">G2</f>
        <v>2.7069</v>
      </c>
      <c r="E95" s="0" t="n">
        <f aca="false">B95+0.25-$M$2</f>
        <v>-2.09238722293867</v>
      </c>
      <c r="F95" s="0" t="n">
        <f aca="false">(C95*0.5+SUM($D$92:D95))*E95</f>
        <v>-38.4299345494642</v>
      </c>
      <c r="G95" s="0" t="n">
        <f aca="false">F95*$I$2/$K$2/$B$2</f>
        <v>-1.07256757552385</v>
      </c>
      <c r="H95" s="0" t="n">
        <f aca="false">ABS(G95)</f>
        <v>1.07256757552385</v>
      </c>
    </row>
    <row r="96" customFormat="false" ht="12.75" hidden="false" customHeight="false" outlineLevel="0" collapsed="false">
      <c r="A96" s="0" t="n">
        <v>160</v>
      </c>
      <c r="B96" s="0" t="n">
        <v>240</v>
      </c>
      <c r="C96" s="0" t="n">
        <f aca="false">C94+20</f>
        <v>40</v>
      </c>
      <c r="D96" s="0" t="n">
        <v>0</v>
      </c>
      <c r="E96" s="0" t="n">
        <f aca="false">B96+0.25-$M$2</f>
        <v>-2.09238722293867</v>
      </c>
      <c r="F96" s="0" t="n">
        <f aca="false">(C96*0.5+SUM($D$92:D96))*E96</f>
        <v>-59.3538067788509</v>
      </c>
      <c r="G96" s="0" t="n">
        <f aca="false">F96*$I$2/$K$2/$B$2</f>
        <v>-1.65654637150015</v>
      </c>
      <c r="H96" s="0" t="n">
        <f aca="false">ABS(G96)</f>
        <v>1.65654637150015</v>
      </c>
    </row>
    <row r="97" customFormat="false" ht="12.75" hidden="false" customHeight="false" outlineLevel="0" collapsed="false">
      <c r="A97" s="0" t="n">
        <v>160</v>
      </c>
      <c r="B97" s="0" t="n">
        <v>240</v>
      </c>
      <c r="C97" s="0" t="n">
        <f aca="false">C95+20</f>
        <v>40</v>
      </c>
      <c r="D97" s="0" t="n">
        <f aca="false">G2</f>
        <v>2.7069</v>
      </c>
      <c r="E97" s="0" t="n">
        <f aca="false">B97+0.25-$M$2</f>
        <v>-2.09238722293867</v>
      </c>
      <c r="F97" s="0" t="n">
        <f aca="false">(C97*0.5+SUM($D$92:D97))*E97</f>
        <v>-65.0176897526236</v>
      </c>
      <c r="G97" s="0" t="n">
        <f aca="false">F97*$I$2/$K$2/$B$2</f>
        <v>-1.81462359178297</v>
      </c>
      <c r="H97" s="0" t="n">
        <f aca="false">ABS(G97)</f>
        <v>1.81462359178297</v>
      </c>
    </row>
    <row r="98" customFormat="false" ht="12.75" hidden="false" customHeight="false" outlineLevel="0" collapsed="false">
      <c r="A98" s="0" t="n">
        <v>180</v>
      </c>
      <c r="B98" s="0" t="n">
        <v>240</v>
      </c>
      <c r="C98" s="0" t="n">
        <f aca="false">C96+20</f>
        <v>60</v>
      </c>
      <c r="D98" s="0" t="n">
        <v>0</v>
      </c>
      <c r="E98" s="0" t="n">
        <f aca="false">B98+0.25-$M$2</f>
        <v>-2.09238722293867</v>
      </c>
      <c r="F98" s="0" t="n">
        <f aca="false">(C98*0.5+SUM($D$92:D98))*E98</f>
        <v>-85.9415619820103</v>
      </c>
      <c r="G98" s="0" t="n">
        <f aca="false">F98*$I$2/$K$2/$B$2</f>
        <v>-2.39860238775927</v>
      </c>
      <c r="H98" s="0" t="n">
        <f aca="false">ABS(G98)</f>
        <v>2.39860238775927</v>
      </c>
    </row>
    <row r="99" customFormat="false" ht="12.75" hidden="false" customHeight="false" outlineLevel="0" collapsed="false">
      <c r="A99" s="0" t="n">
        <v>180</v>
      </c>
      <c r="B99" s="0" t="n">
        <v>240</v>
      </c>
      <c r="C99" s="0" t="n">
        <f aca="false">C97+20</f>
        <v>60</v>
      </c>
      <c r="D99" s="0" t="n">
        <f aca="false">G2</f>
        <v>2.7069</v>
      </c>
      <c r="E99" s="0" t="n">
        <f aca="false">B99+0.25-$M$2</f>
        <v>-2.09238722293867</v>
      </c>
      <c r="F99" s="0" t="n">
        <f aca="false">(C99*0.5+SUM($D$92:D99))*E99</f>
        <v>-91.6054449557829</v>
      </c>
      <c r="G99" s="0" t="n">
        <f aca="false">F99*$I$2/$K$2/$B$2</f>
        <v>-2.55667960804209</v>
      </c>
      <c r="H99" s="0" t="n">
        <f aca="false">ABS(G99)</f>
        <v>2.55667960804209</v>
      </c>
    </row>
    <row r="100" customFormat="false" ht="12.75" hidden="false" customHeight="false" outlineLevel="0" collapsed="false">
      <c r="A100" s="0" t="n">
        <v>200</v>
      </c>
      <c r="B100" s="0" t="n">
        <v>240</v>
      </c>
      <c r="C100" s="0" t="n">
        <f aca="false">C98+20</f>
        <v>80</v>
      </c>
      <c r="D100" s="0" t="n">
        <v>0</v>
      </c>
      <c r="E100" s="0" t="n">
        <f aca="false">B100+0.25-$M$2</f>
        <v>-2.09238722293867</v>
      </c>
      <c r="F100" s="0" t="n">
        <f aca="false">(C100*0.5+SUM($D$92:D100))*E100</f>
        <v>-112.52931718517</v>
      </c>
      <c r="G100" s="0" t="n">
        <f aca="false">F100*$I$2/$K$2/$B$2</f>
        <v>-3.14065840401839</v>
      </c>
      <c r="H100" s="0" t="n">
        <f aca="false">ABS(G100)</f>
        <v>3.14065840401839</v>
      </c>
    </row>
    <row r="101" customFormat="false" ht="12.75" hidden="false" customHeight="false" outlineLevel="0" collapsed="false">
      <c r="A101" s="0" t="n">
        <v>200</v>
      </c>
      <c r="B101" s="0" t="n">
        <v>240</v>
      </c>
      <c r="C101" s="0" t="n">
        <f aca="false">C99+20</f>
        <v>80</v>
      </c>
      <c r="D101" s="0" t="n">
        <f aca="false">G2</f>
        <v>2.7069</v>
      </c>
      <c r="E101" s="0" t="n">
        <f aca="false">B101+0.25-$M$2</f>
        <v>-2.09238722293867</v>
      </c>
      <c r="F101" s="0" t="n">
        <f aca="false">(C101*0.5+SUM($D$92:D101))*E101</f>
        <v>-118.193200158942</v>
      </c>
      <c r="G101" s="0" t="n">
        <f aca="false">F101*$I$2/$K$2/$B$2</f>
        <v>-3.29873562430121</v>
      </c>
      <c r="H101" s="0" t="n">
        <f aca="false">ABS(G101)</f>
        <v>3.29873562430121</v>
      </c>
    </row>
    <row r="102" customFormat="false" ht="12.75" hidden="false" customHeight="false" outlineLevel="0" collapsed="false">
      <c r="A102" s="0" t="n">
        <v>220</v>
      </c>
      <c r="B102" s="0" t="n">
        <v>240</v>
      </c>
      <c r="C102" s="0" t="n">
        <f aca="false">C100+20</f>
        <v>100</v>
      </c>
      <c r="D102" s="0" t="n">
        <v>0</v>
      </c>
      <c r="E102" s="0" t="n">
        <f aca="false">B102+0.25-$M$2</f>
        <v>-2.09238722293867</v>
      </c>
      <c r="F102" s="0" t="n">
        <f aca="false">(C102*0.5+SUM($D$92:D102))*E102</f>
        <v>-139.117072388329</v>
      </c>
      <c r="G102" s="0" t="n">
        <f aca="false">F102*$I$2/$K$2/$B$2</f>
        <v>-3.88271442027751</v>
      </c>
      <c r="H102" s="0" t="n">
        <f aca="false">ABS(G102)</f>
        <v>3.88271442027751</v>
      </c>
    </row>
    <row r="103" customFormat="false" ht="12.75" hidden="false" customHeight="false" outlineLevel="0" collapsed="false">
      <c r="A103" s="0" t="n">
        <v>220</v>
      </c>
      <c r="B103" s="0" t="n">
        <v>240</v>
      </c>
      <c r="C103" s="0" t="n">
        <f aca="false">C101+20</f>
        <v>100</v>
      </c>
      <c r="D103" s="0" t="n">
        <f aca="false">G2</f>
        <v>2.7069</v>
      </c>
      <c r="E103" s="0" t="n">
        <f aca="false">B103+0.25-$M$2</f>
        <v>-2.09238722293867</v>
      </c>
      <c r="F103" s="0" t="n">
        <f aca="false">(C103*0.5+SUM($D$92:D103))*E103</f>
        <v>-144.780955362102</v>
      </c>
      <c r="G103" s="0" t="n">
        <f aca="false">F103*$I$2/$K$2/$B$2</f>
        <v>-4.04079164056034</v>
      </c>
      <c r="H103" s="0" t="n">
        <f aca="false">ABS(G103)</f>
        <v>4.04079164056034</v>
      </c>
    </row>
    <row r="104" customFormat="false" ht="12.75" hidden="false" customHeight="false" outlineLevel="0" collapsed="false">
      <c r="A104" s="0" t="n">
        <v>240</v>
      </c>
      <c r="B104" s="0" t="n">
        <v>240</v>
      </c>
      <c r="C104" s="0" t="n">
        <f aca="false">C102+20</f>
        <v>120</v>
      </c>
      <c r="D104" s="0" t="n">
        <v>0</v>
      </c>
      <c r="E104" s="0" t="n">
        <f aca="false">B104+0.25-$M$2</f>
        <v>-2.09238722293867</v>
      </c>
      <c r="F104" s="0" t="n">
        <f aca="false">(C104*0.5+SUM($D$92:D104))*E104</f>
        <v>-165.704827591488</v>
      </c>
      <c r="G104" s="0" t="n">
        <f aca="false">F104*$I$2/$K$2/$B$2</f>
        <v>-4.62477043653663</v>
      </c>
      <c r="H104" s="0" t="n">
        <f aca="false">ABS(G104)</f>
        <v>4.62477043653663</v>
      </c>
    </row>
    <row r="105" customFormat="false" ht="12.75" hidden="false" customHeight="false" outlineLevel="0" collapsed="false">
      <c r="A105" s="0" t="n">
        <v>240</v>
      </c>
      <c r="B105" s="0" t="n">
        <v>240</v>
      </c>
      <c r="C105" s="0" t="n">
        <f aca="false">C103+20</f>
        <v>120</v>
      </c>
      <c r="D105" s="0" t="n">
        <f aca="false">E2</f>
        <v>5.65965</v>
      </c>
      <c r="E105" s="0" t="n">
        <f aca="false">B105+0.25-$M$2</f>
        <v>-2.09238722293867</v>
      </c>
      <c r="F105" s="0" t="n">
        <f aca="false">(C105*0.5+SUM($D$92:D105))*E105</f>
        <v>-177.547006937793</v>
      </c>
      <c r="G105" s="0" t="n">
        <f aca="false">F105*$I$2/$K$2/$B$2</f>
        <v>-4.95528199580136</v>
      </c>
      <c r="H105" s="0" t="n">
        <f aca="false">ABS(G105)</f>
        <v>4.95528199580136</v>
      </c>
    </row>
    <row r="106" customFormat="false" ht="12.75" hidden="false" customHeight="false" outlineLevel="0" collapsed="false">
      <c r="A106" s="0" t="n">
        <v>260</v>
      </c>
      <c r="B106" s="0" t="n">
        <v>240</v>
      </c>
      <c r="C106" s="0" t="n">
        <f aca="false">C104+20</f>
        <v>140</v>
      </c>
      <c r="D106" s="0" t="n">
        <v>0</v>
      </c>
      <c r="E106" s="0" t="n">
        <f aca="false">B106+0.25-$M$2</f>
        <v>-2.09238722293867</v>
      </c>
      <c r="F106" s="0" t="n">
        <f aca="false">(C106*0.5+SUM($D$92:D106))*E106</f>
        <v>-198.47087916718</v>
      </c>
      <c r="G106" s="0" t="n">
        <f aca="false">F106*$I$2/$K$2/$B$2</f>
        <v>-5.53926079177766</v>
      </c>
      <c r="H106" s="0" t="n">
        <f aca="false">ABS(G106)</f>
        <v>5.53926079177766</v>
      </c>
    </row>
    <row r="107" customFormat="false" ht="12.75" hidden="false" customHeight="false" outlineLevel="0" collapsed="false">
      <c r="A107" s="0" t="n">
        <v>260</v>
      </c>
      <c r="B107" s="0" t="n">
        <v>240</v>
      </c>
      <c r="C107" s="0" t="n">
        <f aca="false">C105+20</f>
        <v>140</v>
      </c>
      <c r="D107" s="0" t="n">
        <f aca="false">G2</f>
        <v>2.7069</v>
      </c>
      <c r="E107" s="0" t="n">
        <f aca="false">B107+0.25-$M$2</f>
        <v>-2.09238722293867</v>
      </c>
      <c r="F107" s="0" t="n">
        <f aca="false">(C107*0.5+SUM($D$92:D107))*E107</f>
        <v>-204.134762140953</v>
      </c>
      <c r="G107" s="0" t="n">
        <f aca="false">F107*$I$2/$K$2/$B$2</f>
        <v>-5.69733801206048</v>
      </c>
      <c r="H107" s="0" t="n">
        <f aca="false">ABS(G107)</f>
        <v>5.69733801206048</v>
      </c>
    </row>
    <row r="108" customFormat="false" ht="12.75" hidden="false" customHeight="false" outlineLevel="0" collapsed="false">
      <c r="A108" s="0" t="n">
        <v>280</v>
      </c>
      <c r="B108" s="0" t="n">
        <v>240</v>
      </c>
      <c r="C108" s="0" t="n">
        <f aca="false">C106+20</f>
        <v>160</v>
      </c>
      <c r="D108" s="0" t="n">
        <v>0</v>
      </c>
      <c r="E108" s="0" t="n">
        <f aca="false">B108+0.25-$M$2</f>
        <v>-2.09238722293867</v>
      </c>
      <c r="F108" s="0" t="n">
        <f aca="false">(C108*0.5+SUM($D$92:D108))*E108</f>
        <v>-225.058634370339</v>
      </c>
      <c r="G108" s="0" t="n">
        <f aca="false">F108*$I$2/$K$2/$B$2</f>
        <v>-6.28131680803678</v>
      </c>
      <c r="H108" s="0" t="n">
        <f aca="false">ABS(G108)</f>
        <v>6.28131680803678</v>
      </c>
    </row>
    <row r="109" customFormat="false" ht="12.75" hidden="false" customHeight="false" outlineLevel="0" collapsed="false">
      <c r="A109" s="0" t="n">
        <v>280</v>
      </c>
      <c r="B109" s="0" t="n">
        <v>240</v>
      </c>
      <c r="C109" s="0" t="n">
        <f aca="false">C107+20</f>
        <v>160</v>
      </c>
      <c r="D109" s="0" t="n">
        <f aca="false">G2</f>
        <v>2.7069</v>
      </c>
      <c r="E109" s="0" t="n">
        <f aca="false">B109+0.25-$M$2</f>
        <v>-2.09238722293867</v>
      </c>
      <c r="F109" s="0" t="n">
        <f aca="false">(C109*0.5+SUM($D$92:D109))*E109</f>
        <v>-230.722517344112</v>
      </c>
      <c r="G109" s="0" t="n">
        <f aca="false">F109*$I$2/$K$2/$B$2</f>
        <v>-6.4393940283196</v>
      </c>
      <c r="H109" s="0" t="n">
        <f aca="false">ABS(G109)</f>
        <v>6.4393940283196</v>
      </c>
    </row>
    <row r="110" customFormat="false" ht="12.75" hidden="false" customHeight="false" outlineLevel="0" collapsed="false">
      <c r="A110" s="0" t="n">
        <v>300</v>
      </c>
      <c r="B110" s="0" t="n">
        <v>240</v>
      </c>
      <c r="C110" s="0" t="n">
        <f aca="false">C108+20</f>
        <v>180</v>
      </c>
      <c r="D110" s="0" t="n">
        <v>0</v>
      </c>
      <c r="E110" s="0" t="n">
        <f aca="false">B110+0.25-$M$2</f>
        <v>-2.09238722293867</v>
      </c>
      <c r="F110" s="0" t="n">
        <f aca="false">(C110*0.5+SUM($D$92:D110))*E110</f>
        <v>-251.646389573499</v>
      </c>
      <c r="G110" s="0" t="n">
        <f aca="false">F110*$I$2/$K$2/$B$2</f>
        <v>-7.0233728242959</v>
      </c>
      <c r="H110" s="0" t="n">
        <f aca="false">ABS(G110)</f>
        <v>7.0233728242959</v>
      </c>
    </row>
    <row r="111" customFormat="false" ht="12.75" hidden="false" customHeight="false" outlineLevel="0" collapsed="false">
      <c r="A111" s="0" t="n">
        <v>300</v>
      </c>
      <c r="B111" s="0" t="n">
        <v>240</v>
      </c>
      <c r="C111" s="0" t="n">
        <f aca="false">C109+20</f>
        <v>180</v>
      </c>
      <c r="D111" s="0" t="n">
        <f aca="false">G2</f>
        <v>2.7069</v>
      </c>
      <c r="E111" s="0" t="n">
        <f aca="false">B111+0.25-$M$2</f>
        <v>-2.09238722293867</v>
      </c>
      <c r="F111" s="0" t="n">
        <f aca="false">(C111*0.5+SUM($D$92:D111))*E111</f>
        <v>-257.310272547271</v>
      </c>
      <c r="G111" s="0" t="n">
        <f aca="false">F111*$I$2/$K$2/$B$2</f>
        <v>-7.18145004457873</v>
      </c>
      <c r="H111" s="0" t="n">
        <f aca="false">ABS(G111)</f>
        <v>7.18145004457873</v>
      </c>
    </row>
    <row r="112" customFormat="false" ht="12.75" hidden="false" customHeight="false" outlineLevel="0" collapsed="false">
      <c r="A112" s="0" t="n">
        <v>320</v>
      </c>
      <c r="B112" s="0" t="n">
        <v>240</v>
      </c>
      <c r="C112" s="0" t="n">
        <f aca="false">C110+20</f>
        <v>200</v>
      </c>
      <c r="D112" s="0" t="n">
        <v>0</v>
      </c>
      <c r="E112" s="0" t="n">
        <f aca="false">B112+0.25-$M$2</f>
        <v>-2.09238722293867</v>
      </c>
      <c r="F112" s="0" t="n">
        <f aca="false">(C112*0.5+SUM($D$92:D112))*E112</f>
        <v>-278.234144776658</v>
      </c>
      <c r="G112" s="0" t="n">
        <f aca="false">F112*$I$2/$K$2/$B$2</f>
        <v>-7.76542884055502</v>
      </c>
      <c r="H112" s="0" t="n">
        <f aca="false">ABS(G112)</f>
        <v>7.76542884055502</v>
      </c>
    </row>
    <row r="113" customFormat="false" ht="12.75" hidden="false" customHeight="false" outlineLevel="0" collapsed="false">
      <c r="A113" s="0" t="n">
        <v>320</v>
      </c>
      <c r="B113" s="0" t="n">
        <v>240</v>
      </c>
      <c r="C113" s="0" t="n">
        <f aca="false">C111+20</f>
        <v>200</v>
      </c>
      <c r="D113" s="0" t="n">
        <f aca="false">G2</f>
        <v>2.7069</v>
      </c>
      <c r="E113" s="0" t="n">
        <f aca="false">B113+0.25-$M$2</f>
        <v>-2.09238722293867</v>
      </c>
      <c r="F113" s="0" t="n">
        <f aca="false">(C113*0.5+SUM($D$92:D113))*E113</f>
        <v>-283.898027750431</v>
      </c>
      <c r="G113" s="0" t="n">
        <f aca="false">F113*$I$2/$K$2/$B$2</f>
        <v>-7.92350606083785</v>
      </c>
      <c r="H113" s="0" t="n">
        <f aca="false">ABS(G113)</f>
        <v>7.92350606083785</v>
      </c>
    </row>
    <row r="114" customFormat="false" ht="12.75" hidden="false" customHeight="false" outlineLevel="0" collapsed="false">
      <c r="A114" s="0" t="n">
        <v>340</v>
      </c>
      <c r="B114" s="0" t="n">
        <v>240</v>
      </c>
      <c r="C114" s="0" t="n">
        <f aca="false">C112+20</f>
        <v>220</v>
      </c>
      <c r="D114" s="0" t="n">
        <v>0</v>
      </c>
      <c r="E114" s="0" t="n">
        <f aca="false">B114+0.25-$M$2</f>
        <v>-2.09238722293867</v>
      </c>
      <c r="F114" s="0" t="n">
        <f aca="false">(C114*0.5+SUM($D$92:D114))*E114</f>
        <v>-304.821899979817</v>
      </c>
      <c r="G114" s="0" t="n">
        <f aca="false">F114*$I$2/$K$2/$B$2</f>
        <v>-8.50748485681415</v>
      </c>
      <c r="H114" s="0" t="n">
        <f aca="false">ABS(G114)</f>
        <v>8.50748485681415</v>
      </c>
    </row>
    <row r="115" customFormat="false" ht="12.75" hidden="false" customHeight="false" outlineLevel="0" collapsed="false">
      <c r="A115" s="0" t="n">
        <v>340</v>
      </c>
      <c r="B115" s="0" t="n">
        <v>240</v>
      </c>
      <c r="C115" s="0" t="n">
        <f aca="false">C113+20</f>
        <v>220</v>
      </c>
      <c r="D115" s="0" t="n">
        <f aca="false">G2</f>
        <v>2.7069</v>
      </c>
      <c r="E115" s="0" t="n">
        <f aca="false">B115+0.25-$M$2</f>
        <v>-2.09238722293867</v>
      </c>
      <c r="F115" s="0" t="n">
        <f aca="false">(C115*0.5+SUM($D$92:D115))*E115</f>
        <v>-310.48578295359</v>
      </c>
      <c r="G115" s="0" t="n">
        <f aca="false">F115*$I$2/$K$2/$B$2</f>
        <v>-8.66556207709697</v>
      </c>
      <c r="H115" s="0" t="n">
        <f aca="false">ABS(G115)</f>
        <v>8.66556207709697</v>
      </c>
    </row>
    <row r="116" customFormat="false" ht="12.75" hidden="false" customHeight="false" outlineLevel="0" collapsed="false">
      <c r="A116" s="0" t="n">
        <v>360</v>
      </c>
      <c r="B116" s="0" t="n">
        <v>240</v>
      </c>
      <c r="C116" s="0" t="n">
        <f aca="false">C114+20</f>
        <v>240</v>
      </c>
      <c r="D116" s="0" t="n">
        <v>0</v>
      </c>
      <c r="E116" s="0" t="n">
        <f aca="false">B116+0.25-$M$2</f>
        <v>-2.09238722293867</v>
      </c>
      <c r="F116" s="0" t="n">
        <f aca="false">(C116*0.5+SUM($D$92:D116))*E116</f>
        <v>-331.409655182977</v>
      </c>
      <c r="G116" s="0" t="n">
        <f aca="false">F116*$I$2/$K$2/$B$2</f>
        <v>-9.24954087307327</v>
      </c>
      <c r="H116" s="0" t="n">
        <f aca="false">ABS(G116)</f>
        <v>9.24954087307327</v>
      </c>
    </row>
    <row r="117" customFormat="false" ht="12.75" hidden="false" customHeight="false" outlineLevel="0" collapsed="false">
      <c r="A117" s="0" t="n">
        <v>360</v>
      </c>
      <c r="B117" s="0" t="n">
        <v>240</v>
      </c>
      <c r="C117" s="0" t="n">
        <v>240</v>
      </c>
      <c r="D117" s="0" t="n">
        <v>0</v>
      </c>
      <c r="F117" s="0" t="n">
        <f aca="false">$F$42+$F$79+$F$116+((480-$M$2)*C117-C117^2/2+$D$45*($B$45-$M$2)+$D$47*($B$47-$M$2)+$D$49*($B$49-$M$2)+$D$51*($B$51-$M$2)+$D$53*($B$53-$M$2)+$D$82*($B$82-$M$2)+$D$84*($B$84-$M$2)+$D$86*($B$86-$M$2)+$D$88*($B$88-$M$2)+$D$90*($B$90-$M$2))*0.5</f>
        <v>89707.9933274112</v>
      </c>
      <c r="G117" s="0" t="n">
        <f aca="false">F117*$I$2/$K$2/$B$2</f>
        <v>2503.72232053756</v>
      </c>
      <c r="H117" s="0" t="n">
        <f aca="false">ABS(G117)</f>
        <v>2503.72232053756</v>
      </c>
      <c r="I117" s="0" t="s">
        <v>102</v>
      </c>
    </row>
    <row r="118" customFormat="false" ht="12.75" hidden="false" customHeight="false" outlineLevel="0" collapsed="false">
      <c r="A118" s="0" t="n">
        <v>360</v>
      </c>
      <c r="B118" s="0" t="n">
        <v>220</v>
      </c>
      <c r="C118" s="0" t="n">
        <v>260</v>
      </c>
      <c r="D118" s="0" t="n">
        <v>0</v>
      </c>
      <c r="F118" s="0" t="n">
        <f aca="false">$F$42+$F$79+$F$116+((480-$M$2)*C118-C118^2/2+$D$45*($B$45-$M$2)+$D$47*($B$47-$M$2)+$D$49*($B$49-$M$2)+$D$51*($B$51-$M$2)+$D$53*($B$53-$M$2)+$D$82*($B$82-$M$2)+$D$84*($B$84-$M$2)+$D$86*($B$86-$M$2)+$D$88*($B$88-$M$2)+$D$90*($B$90-$M$2))*0.5</f>
        <v>89584.5694551819</v>
      </c>
      <c r="G118" s="0" t="n">
        <f aca="false">F118*$I$2/$K$2/$B$2</f>
        <v>2500.27759847516</v>
      </c>
      <c r="H118" s="0" t="n">
        <f aca="false">ABS(G118)</f>
        <v>2500.27759847516</v>
      </c>
    </row>
    <row r="119" customFormat="false" ht="12.75" hidden="false" customHeight="false" outlineLevel="0" collapsed="false">
      <c r="A119" s="0" t="n">
        <v>360</v>
      </c>
      <c r="B119" s="0" t="n">
        <v>220</v>
      </c>
      <c r="C119" s="0" t="n">
        <v>260</v>
      </c>
      <c r="D119" s="0" t="n">
        <f aca="false">G2</f>
        <v>2.7069</v>
      </c>
      <c r="F119" s="0" t="n">
        <f aca="false">$F$42+$F$79+$F$116+((480-$M$2)*C119-C119^2/2+$D$45*($B$45-$M$2)+$D$47*($B$47-$M$2)+$D$49*($B$49-$M$2)+$D$51*($B$51-$M$2)+$D$53*($B$53-$M$2)+$D$82*($B$82-$M$2)+$D$84*($B$84-$M$2)+$D$86*($B$86-$M$2)+$D$88*($B$88-$M$2)+$D$90*($B$90-$M$2)+$D$119*($B$119-$M$2))*0.5</f>
        <v>89554.330151195</v>
      </c>
      <c r="G119" s="0" t="n">
        <f aca="false">F119*$I$2/$K$2/$B$2</f>
        <v>2499.43362886286</v>
      </c>
      <c r="H119" s="0" t="n">
        <f aca="false">ABS(G119)</f>
        <v>2499.43362886286</v>
      </c>
    </row>
    <row r="120" customFormat="false" ht="12.75" hidden="false" customHeight="false" outlineLevel="0" collapsed="false">
      <c r="A120" s="0" t="n">
        <v>360</v>
      </c>
      <c r="B120" s="0" t="n">
        <v>200</v>
      </c>
      <c r="C120" s="0" t="n">
        <v>280</v>
      </c>
      <c r="D120" s="0" t="n">
        <v>0</v>
      </c>
      <c r="F120" s="0" t="n">
        <f aca="false">$F$42+$F$79+$F$116+((480-$M$2)*C120-C120^2/2+$D$45*($B$45-$M$2)+$D$47*($B$47-$M$2)+$D$49*($B$49-$M$2)+$D$51*($B$51-$M$2)+$D$53*($B$53-$M$2)+$D$82*($B$82-$M$2)+$D$84*($B$84-$M$2)+$D$86*($B$86-$M$2)+$D$88*($B$88-$M$2)+$D$90*($B$90-$M$2)+$D$119*($B$119-$M$2))*0.5</f>
        <v>89230.9062789656</v>
      </c>
      <c r="G120" s="0" t="n">
        <f aca="false">F120*$I$2/$K$2/$B$2</f>
        <v>2490.40696871965</v>
      </c>
      <c r="H120" s="0" t="n">
        <f aca="false">ABS(G120)</f>
        <v>2490.40696871965</v>
      </c>
    </row>
    <row r="121" customFormat="false" ht="12.75" hidden="false" customHeight="false" outlineLevel="0" collapsed="false">
      <c r="A121" s="0" t="n">
        <v>360</v>
      </c>
      <c r="B121" s="0" t="n">
        <v>200</v>
      </c>
      <c r="C121" s="0" t="n">
        <v>280</v>
      </c>
      <c r="D121" s="0" t="n">
        <f aca="false">G2</f>
        <v>2.7069</v>
      </c>
      <c r="F121" s="0" t="n">
        <f aca="false">$F$42+$F$79+$F$116+((480-$M$2)*C121-C121^2/2+$D$45*($B$45-$M$2)+$D$47*($B$47-$M$2)+$D$49*($B$49-$M$2)+$D$51*($B$51-$M$2)+$D$53*($B$53-$M$2)+$D$82*($B$82-$M$2)+$D$84*($B$84-$M$2)+$D$86*($B$86-$M$2)+$D$88*($B$88-$M$2)+$D$90*($B$90-$M$2)+$D$119*($B$119-$M$2)+$D$121*($B$121-$M$2))*0.5</f>
        <v>89173.5979749787</v>
      </c>
      <c r="G121" s="0" t="n">
        <f aca="false">F121*$I$2/$K$2/$B$2</f>
        <v>2488.8075116978</v>
      </c>
      <c r="H121" s="0" t="n">
        <f aca="false">ABS(G121)</f>
        <v>2488.8075116978</v>
      </c>
    </row>
    <row r="122" customFormat="false" ht="12.75" hidden="false" customHeight="false" outlineLevel="0" collapsed="false">
      <c r="A122" s="0" t="n">
        <v>360</v>
      </c>
      <c r="B122" s="0" t="n">
        <v>180</v>
      </c>
      <c r="C122" s="0" t="n">
        <v>300</v>
      </c>
      <c r="D122" s="0" t="n">
        <v>0</v>
      </c>
      <c r="F122" s="0" t="n">
        <f aca="false">$F$42+$F$79+$F$116+((480-$M$2)*C122-C122^2/2+$D$45*($B$45-$M$2)+$D$47*($B$47-$M$2)+$D$49*($B$49-$M$2)+$D$51*($B$51-$M$2)+$D$53*($B$53-$M$2)+$D$82*($B$82-$M$2)+$D$84*($B$84-$M$2)+$D$86*($B$86-$M$2)+$D$88*($B$88-$M$2)+$D$90*($B$90-$M$2)+$D$119*($B$119-$M$2)+$D$121*($B$121-$M$2))*0.5</f>
        <v>88650.1741027493</v>
      </c>
      <c r="G122" s="0" t="n">
        <f aca="false">F122*$I$2/$K$2/$B$2</f>
        <v>2474.19891347378</v>
      </c>
      <c r="H122" s="0" t="n">
        <f aca="false">ABS(G122)</f>
        <v>2474.19891347378</v>
      </c>
    </row>
    <row r="123" customFormat="false" ht="12.75" hidden="false" customHeight="false" outlineLevel="0" collapsed="false">
      <c r="A123" s="0" t="n">
        <v>360</v>
      </c>
      <c r="B123" s="0" t="n">
        <v>180</v>
      </c>
      <c r="C123" s="0" t="n">
        <v>300</v>
      </c>
      <c r="D123" s="0" t="n">
        <f aca="false">G2</f>
        <v>2.7069</v>
      </c>
      <c r="F123" s="0" t="n">
        <f aca="false">$F$42+$F$79+$F$116+((480-$M$2)*C123-C123^2/2+$D$45*($B$45-$M$2)+$D$47*($B$47-$M$2)+$D$49*($B$49-$M$2)+$D$51*($B$51-$M$2)+$D$53*($B$53-$M$2)+$D$82*($B$82-$M$2)+$D$84*($B$84-$M$2)+$D$86*($B$86-$M$2)+$D$88*($B$88-$M$2)+$D$90*($B$90-$M$2)+$D$119*($B$119-$M$2)+$D$121*($B$121-$M$2)+$D$123*($B$123-$M$2))*0.5</f>
        <v>88565.7967987624</v>
      </c>
      <c r="G123" s="0" t="n">
        <f aca="false">F123*$I$2/$K$2/$B$2</f>
        <v>2471.84396904238</v>
      </c>
      <c r="H123" s="0" t="n">
        <f aca="false">ABS(G123)</f>
        <v>2471.84396904238</v>
      </c>
    </row>
    <row r="124" customFormat="false" ht="12.75" hidden="false" customHeight="false" outlineLevel="0" collapsed="false">
      <c r="A124" s="0" t="n">
        <v>360</v>
      </c>
      <c r="B124" s="0" t="n">
        <v>160</v>
      </c>
      <c r="C124" s="0" t="n">
        <v>320</v>
      </c>
      <c r="D124" s="0" t="n">
        <v>0</v>
      </c>
      <c r="F124" s="0" t="n">
        <f aca="false">$F$42+$F$79+$F$116+((480-$M$2)*C124-C124^2/2+$D$45*($B$45-$M$2)+$D$47*($B$47-$M$2)+$D$49*($B$49-$M$2)+$D$51*($B$51-$M$2)+$D$53*($B$53-$M$2)+$D$82*($B$82-$M$2)+$D$84*($B$84-$M$2)+$D$86*($B$86-$M$2)+$D$88*($B$88-$M$2)+$D$90*($B$90-$M$2)+$D$119*($B$119-$M$2)+$D$121*($B$121-$M$2)+$D$123*($B$123-$M$2))*0.5</f>
        <v>87842.372926533</v>
      </c>
      <c r="G124" s="0" t="n">
        <f aca="false">F124*$I$2/$K$2/$B$2</f>
        <v>2451.65343273755</v>
      </c>
      <c r="H124" s="0" t="n">
        <f aca="false">ABS(G124)</f>
        <v>2451.65343273755</v>
      </c>
    </row>
    <row r="125" customFormat="false" ht="12.75" hidden="false" customHeight="false" outlineLevel="0" collapsed="false">
      <c r="A125" s="0" t="n">
        <v>360</v>
      </c>
      <c r="B125" s="0" t="n">
        <v>160</v>
      </c>
      <c r="C125" s="0" t="n">
        <v>320</v>
      </c>
      <c r="D125" s="0" t="n">
        <f aca="false">G2</f>
        <v>2.7069</v>
      </c>
      <c r="F125" s="0" t="n">
        <f aca="false">$F$42+$F$79+$F$116+((480-$M$2)*C125-C125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7730.9266225462</v>
      </c>
      <c r="G125" s="0" t="n">
        <f aca="false">F125*$I$2/$K$2/$B$2</f>
        <v>2448.5430008966</v>
      </c>
      <c r="H125" s="0" t="n">
        <f aca="false">ABS(G125)</f>
        <v>2448.5430008966</v>
      </c>
    </row>
    <row r="126" customFormat="false" ht="12.75" hidden="false" customHeight="false" outlineLevel="0" collapsed="false">
      <c r="A126" s="0" t="n">
        <v>360</v>
      </c>
      <c r="B126" s="0" t="n">
        <v>140</v>
      </c>
      <c r="C126" s="0" t="n">
        <v>340</v>
      </c>
      <c r="D126" s="0" t="n">
        <v>0</v>
      </c>
      <c r="F126" s="0" t="n">
        <f aca="false">$F$42+$F$79+$F$116+((480-$M$2)*C126-C126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6807.5027503168</v>
      </c>
      <c r="G126" s="0" t="n">
        <f aca="false">F126*$I$2/$K$2/$B$2</f>
        <v>2422.77052651096</v>
      </c>
      <c r="H126" s="0" t="n">
        <f aca="false">ABS(G126)</f>
        <v>2422.77052651096</v>
      </c>
    </row>
    <row r="127" customFormat="false" ht="12.75" hidden="false" customHeight="false" outlineLevel="0" collapsed="false">
      <c r="A127" s="0" t="n">
        <v>360</v>
      </c>
      <c r="B127" s="0" t="n">
        <v>140</v>
      </c>
      <c r="C127" s="0" t="n">
        <v>340</v>
      </c>
      <c r="D127" s="0" t="n">
        <f aca="false">G2</f>
        <v>2.7069</v>
      </c>
      <c r="F127" s="0" t="n">
        <f aca="false">$F$42+$F$79+$F$116+((480-$M$2)*C127-C127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6668.9874463299</v>
      </c>
      <c r="G127" s="0" t="n">
        <f aca="false">F127*$I$2/$K$2/$B$2</f>
        <v>2418.90460726046</v>
      </c>
      <c r="H127" s="0" t="n">
        <f aca="false">ABS(G127)</f>
        <v>2418.90460726046</v>
      </c>
    </row>
    <row r="128" customFormat="false" ht="12.75" hidden="false" customHeight="false" outlineLevel="0" collapsed="false">
      <c r="A128" s="0" t="n">
        <v>360</v>
      </c>
      <c r="B128" s="0" t="n">
        <v>120</v>
      </c>
      <c r="C128" s="0" t="n">
        <v>360</v>
      </c>
      <c r="D128" s="0" t="n">
        <v>0</v>
      </c>
      <c r="F128" s="0" t="n">
        <f aca="false">$F$42+$F$79+$F$116+((480-$M$2)*C128-C128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5545.5635741005</v>
      </c>
      <c r="G128" s="0" t="n">
        <f aca="false">F128*$I$2/$K$2/$B$2</f>
        <v>2387.550194794</v>
      </c>
      <c r="H128" s="0" t="n">
        <f aca="false">ABS(G128)</f>
        <v>2387.550194794</v>
      </c>
    </row>
    <row r="129" customFormat="false" ht="12.75" hidden="false" customHeight="false" outlineLevel="0" collapsed="false">
      <c r="A129" s="0" t="n">
        <v>0</v>
      </c>
      <c r="B129" s="0" t="n">
        <v>120</v>
      </c>
      <c r="C129" s="0" t="n">
        <v>0</v>
      </c>
      <c r="D129" s="0" t="n">
        <v>0</v>
      </c>
      <c r="F129" s="0" t="n">
        <f aca="false">(C129*0.5+D129)*E129</f>
        <v>0</v>
      </c>
      <c r="G129" s="0" t="n">
        <f aca="false">F129*$I$2/$K$2/$B$2</f>
        <v>0</v>
      </c>
      <c r="H129" s="0" t="n">
        <f aca="false">ABS(G129)</f>
        <v>0</v>
      </c>
      <c r="I129" s="0" t="s">
        <v>104</v>
      </c>
    </row>
    <row r="130" customFormat="false" ht="12.75" hidden="false" customHeight="false" outlineLevel="0" collapsed="false">
      <c r="A130" s="0" t="n">
        <v>0</v>
      </c>
      <c r="B130" s="0" t="n">
        <v>120</v>
      </c>
      <c r="C130" s="0" t="n">
        <v>0</v>
      </c>
      <c r="D130" s="0" t="n">
        <f aca="false">E2</f>
        <v>5.65965</v>
      </c>
      <c r="E130" s="0" t="n">
        <f aca="false">B130-0.25-$M$2</f>
        <v>-122.592387222939</v>
      </c>
      <c r="F130" s="0" t="n">
        <f aca="false">(C130*0.5+D130)*E130</f>
        <v>-693.830004346305</v>
      </c>
      <c r="G130" s="0" t="n">
        <f aca="false">F130*$I$2/$K$2/$B$2</f>
        <v>-19.3645806143532</v>
      </c>
      <c r="H130" s="0" t="n">
        <f aca="false">ABS(G130)</f>
        <v>19.3645806143532</v>
      </c>
    </row>
    <row r="131" customFormat="false" ht="12.75" hidden="false" customHeight="false" outlineLevel="0" collapsed="false">
      <c r="A131" s="0" t="n">
        <v>20</v>
      </c>
      <c r="B131" s="0" t="n">
        <v>120</v>
      </c>
      <c r="C131" s="0" t="n">
        <v>20</v>
      </c>
      <c r="E131" s="0" t="n">
        <f aca="false">B131-0.25-$M$2</f>
        <v>-122.592387222939</v>
      </c>
      <c r="F131" s="0" t="n">
        <f aca="false">(C131*0.5+SUM($D$129:D131))*E131</f>
        <v>-1919.75387657569</v>
      </c>
      <c r="G131" s="0" t="n">
        <f aca="false">F131*$I$2/$K$2/$B$2</f>
        <v>-53.5797363472222</v>
      </c>
      <c r="H131" s="0" t="n">
        <f aca="false">ABS(G131)</f>
        <v>53.5797363472222</v>
      </c>
    </row>
    <row r="132" customFormat="false" ht="12.75" hidden="false" customHeight="false" outlineLevel="0" collapsed="false">
      <c r="A132" s="0" t="n">
        <v>20</v>
      </c>
      <c r="B132" s="0" t="n">
        <v>120</v>
      </c>
      <c r="C132" s="0" t="n">
        <v>20</v>
      </c>
      <c r="D132" s="0" t="n">
        <f aca="false">G2</f>
        <v>2.7069</v>
      </c>
      <c r="E132" s="0" t="n">
        <f aca="false">B132-0.25-$M$2</f>
        <v>-122.592387222939</v>
      </c>
      <c r="F132" s="0" t="n">
        <f aca="false">(C132*0.5+SUM($D$129:D132))*E132</f>
        <v>-2251.59920954946</v>
      </c>
      <c r="G132" s="0" t="n">
        <f aca="false">F132*$I$2/$K$2/$B$2</f>
        <v>-62.8414368525525</v>
      </c>
      <c r="H132" s="0" t="n">
        <f aca="false">ABS(G132)</f>
        <v>62.8414368525525</v>
      </c>
    </row>
    <row r="133" customFormat="false" ht="12.75" hidden="false" customHeight="false" outlineLevel="0" collapsed="false">
      <c r="A133" s="0" t="n">
        <v>40</v>
      </c>
      <c r="B133" s="0" t="n">
        <v>120</v>
      </c>
      <c r="C133" s="0" t="n">
        <v>40</v>
      </c>
      <c r="E133" s="0" t="n">
        <f aca="false">B133-0.25-$M$2</f>
        <v>-122.592387222939</v>
      </c>
      <c r="F133" s="0" t="n">
        <f aca="false">(C133*0.5+SUM($D$129:D133))*E133</f>
        <v>-3477.52308177885</v>
      </c>
      <c r="G133" s="0" t="n">
        <f aca="false">F133*$I$2/$K$2/$B$2</f>
        <v>-97.0565925854215</v>
      </c>
      <c r="H133" s="0" t="n">
        <f aca="false">ABS(G133)</f>
        <v>97.0565925854215</v>
      </c>
    </row>
    <row r="134" customFormat="false" ht="12.75" hidden="false" customHeight="false" outlineLevel="0" collapsed="false">
      <c r="A134" s="0" t="n">
        <v>40</v>
      </c>
      <c r="B134" s="0" t="n">
        <v>120</v>
      </c>
      <c r="C134" s="0" t="n">
        <v>40</v>
      </c>
      <c r="D134" s="0" t="n">
        <f aca="false">G2</f>
        <v>2.7069</v>
      </c>
      <c r="E134" s="0" t="n">
        <f aca="false">B134-0.25-$M$2</f>
        <v>-122.592387222939</v>
      </c>
      <c r="F134" s="0" t="n">
        <f aca="false">(C134*0.5+SUM($D$129:D134))*E134</f>
        <v>-3809.36841475262</v>
      </c>
      <c r="G134" s="0" t="n">
        <f aca="false">F134*$I$2/$K$2/$B$2</f>
        <v>-106.318293090752</v>
      </c>
      <c r="H134" s="0" t="n">
        <f aca="false">ABS(G134)</f>
        <v>106.318293090752</v>
      </c>
    </row>
    <row r="135" customFormat="false" ht="12.75" hidden="false" customHeight="false" outlineLevel="0" collapsed="false">
      <c r="A135" s="0" t="n">
        <v>60</v>
      </c>
      <c r="B135" s="0" t="n">
        <v>120</v>
      </c>
      <c r="C135" s="0" t="n">
        <v>60</v>
      </c>
      <c r="E135" s="0" t="n">
        <f aca="false">B135-0.25-$M$2</f>
        <v>-122.592387222939</v>
      </c>
      <c r="F135" s="0" t="n">
        <f aca="false">(C135*0.5+SUM($D$129:D135))*E135</f>
        <v>-5035.29228698201</v>
      </c>
      <c r="G135" s="0" t="n">
        <f aca="false">F135*$I$2/$K$2/$B$2</f>
        <v>-140.533448823621</v>
      </c>
      <c r="H135" s="0" t="n">
        <f aca="false">ABS(G135)</f>
        <v>140.533448823621</v>
      </c>
    </row>
    <row r="136" customFormat="false" ht="12.75" hidden="false" customHeight="false" outlineLevel="0" collapsed="false">
      <c r="A136" s="0" t="n">
        <v>60</v>
      </c>
      <c r="B136" s="0" t="n">
        <v>120</v>
      </c>
      <c r="C136" s="0" t="n">
        <v>60</v>
      </c>
      <c r="D136" s="0" t="n">
        <f aca="false">G2</f>
        <v>2.7069</v>
      </c>
      <c r="E136" s="0" t="n">
        <f aca="false">B136-0.25-$M$2</f>
        <v>-122.592387222939</v>
      </c>
      <c r="F136" s="0" t="n">
        <f aca="false">(C136*0.5+SUM($D$129:D136))*E136</f>
        <v>-5367.13761995578</v>
      </c>
      <c r="G136" s="0" t="n">
        <f aca="false">F136*$I$2/$K$2/$B$2</f>
        <v>-149.795149328951</v>
      </c>
      <c r="H136" s="0" t="n">
        <f aca="false">ABS(G136)</f>
        <v>149.795149328951</v>
      </c>
    </row>
    <row r="137" customFormat="false" ht="12.75" hidden="false" customHeight="false" outlineLevel="0" collapsed="false">
      <c r="A137" s="0" t="n">
        <v>80</v>
      </c>
      <c r="B137" s="0" t="n">
        <v>120</v>
      </c>
      <c r="C137" s="0" t="n">
        <v>80</v>
      </c>
      <c r="E137" s="0" t="n">
        <f aca="false">B137-0.25-$M$2</f>
        <v>-122.592387222939</v>
      </c>
      <c r="F137" s="0" t="n">
        <f aca="false">(C137*0.5+SUM($D$129:D137))*E137</f>
        <v>-6593.06149218517</v>
      </c>
      <c r="G137" s="0" t="n">
        <f aca="false">F137*$I$2/$K$2/$B$2</f>
        <v>-184.01030506182</v>
      </c>
      <c r="H137" s="0" t="n">
        <f aca="false">ABS(G137)</f>
        <v>184.01030506182</v>
      </c>
    </row>
    <row r="138" customFormat="false" ht="12.75" hidden="false" customHeight="false" outlineLevel="0" collapsed="false">
      <c r="A138" s="0" t="n">
        <v>80</v>
      </c>
      <c r="B138" s="0" t="n">
        <v>120</v>
      </c>
      <c r="C138" s="0" t="n">
        <v>80</v>
      </c>
      <c r="D138" s="0" t="n">
        <f aca="false">G2</f>
        <v>2.7069</v>
      </c>
      <c r="E138" s="0" t="n">
        <f aca="false">B138-0.25-$M$2</f>
        <v>-122.592387222939</v>
      </c>
      <c r="F138" s="0" t="n">
        <f aca="false">(C138*0.5+SUM($D$129:D138))*E138</f>
        <v>-6924.90682515894</v>
      </c>
      <c r="G138" s="0" t="n">
        <f aca="false">F138*$I$2/$K$2/$B$2</f>
        <v>-193.27200556715</v>
      </c>
      <c r="H138" s="0" t="n">
        <f aca="false">ABS(G138)</f>
        <v>193.27200556715</v>
      </c>
    </row>
    <row r="139" customFormat="false" ht="12.75" hidden="false" customHeight="false" outlineLevel="0" collapsed="false">
      <c r="A139" s="0" t="n">
        <v>100</v>
      </c>
      <c r="B139" s="0" t="n">
        <v>120</v>
      </c>
      <c r="C139" s="0" t="n">
        <v>100</v>
      </c>
      <c r="E139" s="0" t="n">
        <f aca="false">B139-0.25-$M$2</f>
        <v>-122.592387222939</v>
      </c>
      <c r="F139" s="0" t="n">
        <f aca="false">(C139*0.5+SUM($D$129:D139))*E139</f>
        <v>-8150.83069738833</v>
      </c>
      <c r="G139" s="0" t="n">
        <f aca="false">F139*$I$2/$K$2/$B$2</f>
        <v>-227.487161300019</v>
      </c>
      <c r="H139" s="0" t="n">
        <f aca="false">ABS(G139)</f>
        <v>227.487161300019</v>
      </c>
    </row>
    <row r="140" customFormat="false" ht="12.75" hidden="false" customHeight="false" outlineLevel="0" collapsed="false">
      <c r="A140" s="0" t="n">
        <v>100</v>
      </c>
      <c r="B140" s="0" t="n">
        <v>120</v>
      </c>
      <c r="C140" s="0" t="n">
        <v>100</v>
      </c>
      <c r="D140" s="0" t="n">
        <f aca="false">G2</f>
        <v>2.7069</v>
      </c>
      <c r="E140" s="0" t="n">
        <f aca="false">B140-0.25-$M$2</f>
        <v>-122.592387222939</v>
      </c>
      <c r="F140" s="0" t="n">
        <f aca="false">(C140*0.5+SUM($D$129:D140))*E140</f>
        <v>-8482.6760303621</v>
      </c>
      <c r="G140" s="0" t="n">
        <f aca="false">F140*$I$2/$K$2/$B$2</f>
        <v>-236.74886180535</v>
      </c>
      <c r="H140" s="0" t="n">
        <f aca="false">ABS(G140)</f>
        <v>236.74886180535</v>
      </c>
    </row>
    <row r="141" customFormat="false" ht="12.75" hidden="false" customHeight="false" outlineLevel="0" collapsed="false">
      <c r="A141" s="0" t="n">
        <v>120</v>
      </c>
      <c r="B141" s="0" t="n">
        <v>120</v>
      </c>
      <c r="C141" s="0" t="n">
        <v>120</v>
      </c>
      <c r="E141" s="0" t="n">
        <f aca="false">B141-0.25-$M$2</f>
        <v>-122.592387222939</v>
      </c>
      <c r="F141" s="0" t="n">
        <f aca="false">(C141*0.5+SUM($D$129:D141))*E141</f>
        <v>-9708.59990259149</v>
      </c>
      <c r="G141" s="0" t="n">
        <f aca="false">F141*$I$2/$K$2/$B$2</f>
        <v>-270.964017538219</v>
      </c>
      <c r="H141" s="0" t="n">
        <f aca="false">ABS(G141)</f>
        <v>270.964017538219</v>
      </c>
    </row>
    <row r="142" customFormat="false" ht="12.75" hidden="false" customHeight="false" outlineLevel="0" collapsed="false">
      <c r="A142" s="0" t="n">
        <v>120</v>
      </c>
      <c r="B142" s="0" t="n">
        <v>120</v>
      </c>
      <c r="C142" s="0" t="n">
        <v>120</v>
      </c>
      <c r="D142" s="0" t="n">
        <f aca="false">E2</f>
        <v>5.65965</v>
      </c>
      <c r="E142" s="0" t="n">
        <f aca="false">B142-0.25-$M$2</f>
        <v>-122.592387222939</v>
      </c>
      <c r="F142" s="0" t="n">
        <f aca="false">(C142*0.5+SUM($D$129:D142))*E142</f>
        <v>-10402.4299069378</v>
      </c>
      <c r="G142" s="0" t="n">
        <f aca="false">F142*$I$2/$K$2/$B$2</f>
        <v>-290.328598152572</v>
      </c>
      <c r="H142" s="0" t="n">
        <f aca="false">ABS(G142)</f>
        <v>290.328598152572</v>
      </c>
    </row>
    <row r="143" customFormat="false" ht="12.75" hidden="false" customHeight="false" outlineLevel="0" collapsed="false">
      <c r="A143" s="0" t="n">
        <v>140</v>
      </c>
      <c r="B143" s="0" t="n">
        <v>120</v>
      </c>
      <c r="C143" s="0" t="n">
        <v>140</v>
      </c>
      <c r="E143" s="0" t="n">
        <f aca="false">B143-0.25-$M$2</f>
        <v>-122.592387222939</v>
      </c>
      <c r="F143" s="0" t="n">
        <f aca="false">(C143*0.5+SUM($D$129:D143))*E143</f>
        <v>-11628.3537791672</v>
      </c>
      <c r="G143" s="0" t="n">
        <f aca="false">F143*$I$2/$K$2/$B$2</f>
        <v>-324.543753885441</v>
      </c>
      <c r="H143" s="0" t="n">
        <f aca="false">ABS(G143)</f>
        <v>324.543753885441</v>
      </c>
    </row>
    <row r="144" customFormat="false" ht="12.75" hidden="false" customHeight="false" outlineLevel="0" collapsed="false">
      <c r="A144" s="0" t="n">
        <v>140</v>
      </c>
      <c r="B144" s="0" t="n">
        <v>120</v>
      </c>
      <c r="C144" s="0" t="n">
        <v>140</v>
      </c>
      <c r="D144" s="0" t="n">
        <f aca="false">G2</f>
        <v>2.7069</v>
      </c>
      <c r="E144" s="0" t="n">
        <f aca="false">B144-0.25-$M$2</f>
        <v>-122.592387222939</v>
      </c>
      <c r="F144" s="0" t="n">
        <f aca="false">(C144*0.5+SUM($D$129:D144))*E144</f>
        <v>-11960.199112141</v>
      </c>
      <c r="G144" s="0" t="n">
        <f aca="false">F144*$I$2/$K$2/$B$2</f>
        <v>-333.805454390771</v>
      </c>
      <c r="H144" s="0" t="n">
        <f aca="false">ABS(G144)</f>
        <v>333.805454390771</v>
      </c>
    </row>
    <row r="145" customFormat="false" ht="12.75" hidden="false" customHeight="false" outlineLevel="0" collapsed="false">
      <c r="A145" s="0" t="n">
        <v>160</v>
      </c>
      <c r="B145" s="0" t="n">
        <v>120</v>
      </c>
      <c r="C145" s="0" t="n">
        <v>160</v>
      </c>
      <c r="E145" s="0" t="n">
        <f aca="false">B145-0.25-$M$2</f>
        <v>-122.592387222939</v>
      </c>
      <c r="F145" s="0" t="n">
        <f aca="false">(C145*0.5+SUM($D$129:D145))*E145</f>
        <v>-13186.1229843703</v>
      </c>
      <c r="G145" s="0" t="n">
        <f aca="false">F145*$I$2/$K$2/$B$2</f>
        <v>-368.02061012364</v>
      </c>
      <c r="H145" s="0" t="n">
        <f aca="false">ABS(G145)</f>
        <v>368.02061012364</v>
      </c>
    </row>
    <row r="146" customFormat="false" ht="12.75" hidden="false" customHeight="false" outlineLevel="0" collapsed="false">
      <c r="A146" s="0" t="n">
        <v>160</v>
      </c>
      <c r="B146" s="0" t="n">
        <v>120</v>
      </c>
      <c r="C146" s="0" t="n">
        <v>160</v>
      </c>
      <c r="D146" s="0" t="n">
        <f aca="false">G2</f>
        <v>2.7069</v>
      </c>
      <c r="E146" s="0" t="n">
        <f aca="false">B146-0.25-$M$2</f>
        <v>-122.592387222939</v>
      </c>
      <c r="F146" s="0" t="n">
        <f aca="false">(C146*0.5+SUM($D$129:D146))*E146</f>
        <v>-13517.9683173441</v>
      </c>
      <c r="G146" s="0" t="n">
        <f aca="false">F146*$I$2/$K$2/$B$2</f>
        <v>-377.28231062897</v>
      </c>
      <c r="H146" s="0" t="n">
        <f aca="false">ABS(G146)</f>
        <v>377.28231062897</v>
      </c>
    </row>
    <row r="147" customFormat="false" ht="12.75" hidden="false" customHeight="false" outlineLevel="0" collapsed="false">
      <c r="A147" s="0" t="n">
        <v>180</v>
      </c>
      <c r="B147" s="0" t="n">
        <v>120</v>
      </c>
      <c r="C147" s="0" t="n">
        <v>180</v>
      </c>
      <c r="E147" s="0" t="n">
        <f aca="false">B147-0.25-$M$2</f>
        <v>-122.592387222939</v>
      </c>
      <c r="F147" s="0" t="n">
        <f aca="false">(C147*0.5+SUM($D$129:D147))*E147</f>
        <v>-14743.8921895735</v>
      </c>
      <c r="G147" s="0" t="n">
        <f aca="false">F147*$I$2/$K$2/$B$2</f>
        <v>-411.497466361839</v>
      </c>
      <c r="H147" s="0" t="n">
        <f aca="false">ABS(G147)</f>
        <v>411.497466361839</v>
      </c>
    </row>
    <row r="148" customFormat="false" ht="12.75" hidden="false" customHeight="false" outlineLevel="0" collapsed="false">
      <c r="A148" s="0" t="n">
        <v>180</v>
      </c>
      <c r="B148" s="0" t="n">
        <v>120</v>
      </c>
      <c r="C148" s="0" t="n">
        <v>180</v>
      </c>
      <c r="D148" s="0" t="n">
        <f aca="false">G2</f>
        <v>2.7069</v>
      </c>
      <c r="E148" s="0" t="n">
        <f aca="false">B148-0.25-$M$2</f>
        <v>-122.592387222939</v>
      </c>
      <c r="F148" s="0" t="n">
        <f aca="false">(C148*0.5+SUM($D$129:D148))*E148</f>
        <v>-15075.7375225473</v>
      </c>
      <c r="G148" s="0" t="n">
        <f aca="false">F148*$I$2/$K$2/$B$2</f>
        <v>-420.75916686717</v>
      </c>
      <c r="H148" s="0" t="n">
        <f aca="false">ABS(G148)</f>
        <v>420.75916686717</v>
      </c>
    </row>
    <row r="149" customFormat="false" ht="12.75" hidden="false" customHeight="false" outlineLevel="0" collapsed="false">
      <c r="A149" s="0" t="n">
        <v>200</v>
      </c>
      <c r="B149" s="0" t="n">
        <v>120</v>
      </c>
      <c r="C149" s="0" t="n">
        <v>200</v>
      </c>
      <c r="E149" s="0" t="n">
        <f aca="false">B149-0.25-$M$2</f>
        <v>-122.592387222939</v>
      </c>
      <c r="F149" s="0" t="n">
        <f aca="false">(C149*0.5+SUM($D$129:D149))*E149</f>
        <v>-16301.6613947767</v>
      </c>
      <c r="G149" s="0" t="n">
        <f aca="false">F149*$I$2/$K$2/$B$2</f>
        <v>-454.974322600039</v>
      </c>
      <c r="H149" s="0" t="n">
        <f aca="false">ABS(G149)</f>
        <v>454.974322600039</v>
      </c>
    </row>
    <row r="150" customFormat="false" ht="12.75" hidden="false" customHeight="false" outlineLevel="0" collapsed="false">
      <c r="A150" s="0" t="n">
        <v>200</v>
      </c>
      <c r="B150" s="0" t="n">
        <v>120</v>
      </c>
      <c r="C150" s="0" t="n">
        <v>200</v>
      </c>
      <c r="D150" s="0" t="n">
        <f aca="false">G2</f>
        <v>2.7069</v>
      </c>
      <c r="E150" s="0" t="n">
        <f aca="false">B150-0.25-$M$2</f>
        <v>-122.592387222939</v>
      </c>
      <c r="F150" s="0" t="n">
        <f aca="false">(C150*0.5+SUM($D$129:D150))*E150</f>
        <v>-16633.5067277504</v>
      </c>
      <c r="G150" s="0" t="n">
        <f aca="false">F150*$I$2/$K$2/$B$2</f>
        <v>-464.236023105369</v>
      </c>
      <c r="H150" s="0" t="n">
        <f aca="false">ABS(G150)</f>
        <v>464.236023105369</v>
      </c>
    </row>
    <row r="151" customFormat="false" ht="12.75" hidden="false" customHeight="false" outlineLevel="0" collapsed="false">
      <c r="A151" s="0" t="n">
        <v>220</v>
      </c>
      <c r="B151" s="0" t="n">
        <v>120</v>
      </c>
      <c r="C151" s="0" t="n">
        <v>220</v>
      </c>
      <c r="E151" s="0" t="n">
        <f aca="false">B151-0.25-$M$2</f>
        <v>-122.592387222939</v>
      </c>
      <c r="F151" s="0" t="n">
        <f aca="false">(C151*0.5+SUM($D$129:D151))*E151</f>
        <v>-17859.4305999798</v>
      </c>
      <c r="G151" s="0" t="n">
        <f aca="false">F151*$I$2/$K$2/$B$2</f>
        <v>-498.451178838238</v>
      </c>
      <c r="H151" s="0" t="n">
        <f aca="false">ABS(G151)</f>
        <v>498.451178838238</v>
      </c>
    </row>
    <row r="152" customFormat="false" ht="12.75" hidden="false" customHeight="false" outlineLevel="0" collapsed="false">
      <c r="A152" s="0" t="n">
        <v>220</v>
      </c>
      <c r="B152" s="0" t="n">
        <v>120</v>
      </c>
      <c r="C152" s="0" t="n">
        <v>220</v>
      </c>
      <c r="D152" s="0" t="n">
        <f aca="false">G2</f>
        <v>2.7069</v>
      </c>
      <c r="E152" s="0" t="n">
        <f aca="false">B152-0.25-$M$2</f>
        <v>-122.592387222939</v>
      </c>
      <c r="F152" s="0" t="n">
        <f aca="false">(C152*0.5+SUM($D$129:D152))*E152</f>
        <v>-18191.2759329536</v>
      </c>
      <c r="G152" s="0" t="n">
        <f aca="false">F152*$I$2/$K$2/$B$2</f>
        <v>-507.712879343568</v>
      </c>
      <c r="H152" s="0" t="n">
        <f aca="false">ABS(G152)</f>
        <v>507.712879343568</v>
      </c>
    </row>
    <row r="153" customFormat="false" ht="12.75" hidden="false" customHeight="false" outlineLevel="0" collapsed="false">
      <c r="A153" s="0" t="n">
        <v>240</v>
      </c>
      <c r="B153" s="0" t="n">
        <v>120</v>
      </c>
      <c r="C153" s="0" t="n">
        <v>240</v>
      </c>
      <c r="E153" s="0" t="n">
        <f aca="false">B153-0.25-$M$2</f>
        <v>-122.592387222939</v>
      </c>
      <c r="F153" s="0" t="n">
        <f aca="false">(C153*0.5+SUM($D$129:D153))*E153</f>
        <v>-19417.199805183</v>
      </c>
      <c r="G153" s="0" t="n">
        <f aca="false">F153*$I$2/$K$2/$B$2</f>
        <v>-541.928035076437</v>
      </c>
      <c r="H153" s="0" t="n">
        <f aca="false">ABS(G153)</f>
        <v>541.928035076437</v>
      </c>
    </row>
    <row r="154" customFormat="false" ht="12.75" hidden="false" customHeight="false" outlineLevel="0" collapsed="false">
      <c r="A154" s="0" t="n">
        <v>240</v>
      </c>
      <c r="B154" s="0" t="n">
        <v>120</v>
      </c>
      <c r="C154" s="0" t="n">
        <v>240</v>
      </c>
      <c r="D154" s="0" t="n">
        <f aca="false">E2</f>
        <v>5.65965</v>
      </c>
      <c r="E154" s="0" t="n">
        <f aca="false">B154-0.25-$M$2</f>
        <v>-122.592387222939</v>
      </c>
      <c r="F154" s="0" t="n">
        <f aca="false">(C154*0.5+SUM($D$129:D154))*E154</f>
        <v>-20111.0298095293</v>
      </c>
      <c r="G154" s="0" t="n">
        <f aca="false">F154*$I$2/$K$2/$B$2</f>
        <v>-561.292615690791</v>
      </c>
      <c r="H154" s="0" t="n">
        <f aca="false">ABS(G154)</f>
        <v>561.292615690791</v>
      </c>
    </row>
    <row r="155" customFormat="false" ht="12.75" hidden="false" customHeight="false" outlineLevel="0" collapsed="false">
      <c r="A155" s="0" t="n">
        <v>260</v>
      </c>
      <c r="B155" s="0" t="n">
        <v>120</v>
      </c>
      <c r="C155" s="0" t="n">
        <v>260</v>
      </c>
      <c r="E155" s="0" t="n">
        <f aca="false">B155-0.25-$M$2</f>
        <v>-122.592387222939</v>
      </c>
      <c r="F155" s="0" t="n">
        <f aca="false">(C155*0.5+SUM($D$129:D155))*E155</f>
        <v>-21336.9536817587</v>
      </c>
      <c r="G155" s="0" t="n">
        <f aca="false">F155*$I$2/$K$2/$B$2</f>
        <v>-595.50777142366</v>
      </c>
      <c r="H155" s="0" t="n">
        <f aca="false">ABS(G155)</f>
        <v>595.50777142366</v>
      </c>
    </row>
    <row r="156" customFormat="false" ht="12.75" hidden="false" customHeight="false" outlineLevel="0" collapsed="false">
      <c r="A156" s="0" t="n">
        <v>260</v>
      </c>
      <c r="B156" s="0" t="n">
        <v>120</v>
      </c>
      <c r="C156" s="0" t="n">
        <v>260</v>
      </c>
      <c r="D156" s="0" t="n">
        <f aca="false">G2</f>
        <v>2.7069</v>
      </c>
      <c r="E156" s="0" t="n">
        <f aca="false">B156-0.25-$M$2</f>
        <v>-122.592387222939</v>
      </c>
      <c r="F156" s="0" t="n">
        <f aca="false">(C156*0.5+SUM($D$129:D156))*E156</f>
        <v>-21668.7990147324</v>
      </c>
      <c r="G156" s="0" t="n">
        <f aca="false">F156*$I$2/$K$2/$B$2</f>
        <v>-604.76947192899</v>
      </c>
      <c r="H156" s="0" t="n">
        <f aca="false">ABS(G156)</f>
        <v>604.76947192899</v>
      </c>
    </row>
    <row r="157" customFormat="false" ht="12.75" hidden="false" customHeight="false" outlineLevel="0" collapsed="false">
      <c r="A157" s="0" t="n">
        <v>280</v>
      </c>
      <c r="B157" s="0" t="n">
        <v>120</v>
      </c>
      <c r="C157" s="0" t="n">
        <v>280</v>
      </c>
      <c r="E157" s="0" t="n">
        <f aca="false">B157-0.25-$M$2</f>
        <v>-122.592387222939</v>
      </c>
      <c r="F157" s="0" t="n">
        <f aca="false">(C157*0.5+SUM($D$129:D157))*E157</f>
        <v>-22894.7228869618</v>
      </c>
      <c r="G157" s="0" t="n">
        <f aca="false">F157*$I$2/$K$2/$B$2</f>
        <v>-638.984627661859</v>
      </c>
      <c r="H157" s="0" t="n">
        <f aca="false">ABS(G157)</f>
        <v>638.984627661859</v>
      </c>
    </row>
    <row r="158" customFormat="false" ht="12.75" hidden="false" customHeight="false" outlineLevel="0" collapsed="false">
      <c r="A158" s="0" t="n">
        <v>280</v>
      </c>
      <c r="B158" s="0" t="n">
        <v>120</v>
      </c>
      <c r="C158" s="0" t="n">
        <v>280</v>
      </c>
      <c r="D158" s="0" t="n">
        <f aca="false">G2</f>
        <v>2.7069</v>
      </c>
      <c r="E158" s="0" t="n">
        <f aca="false">B158-0.25-$M$2</f>
        <v>-122.592387222939</v>
      </c>
      <c r="F158" s="0" t="n">
        <f aca="false">(C158*0.5+SUM($D$129:D158))*E158</f>
        <v>-23226.5682199356</v>
      </c>
      <c r="G158" s="0" t="n">
        <f aca="false">F158*$I$2/$K$2/$B$2</f>
        <v>-648.246328167189</v>
      </c>
      <c r="H158" s="0" t="n">
        <f aca="false">ABS(G158)</f>
        <v>648.246328167189</v>
      </c>
    </row>
    <row r="159" customFormat="false" ht="12.75" hidden="false" customHeight="false" outlineLevel="0" collapsed="false">
      <c r="A159" s="0" t="n">
        <v>300</v>
      </c>
      <c r="B159" s="0" t="n">
        <v>120</v>
      </c>
      <c r="C159" s="0" t="n">
        <v>300</v>
      </c>
      <c r="E159" s="0" t="n">
        <f aca="false">B159-0.25-$M$2</f>
        <v>-122.592387222939</v>
      </c>
      <c r="F159" s="0" t="n">
        <f aca="false">(C159*0.5+SUM($D$129:D159))*E159</f>
        <v>-24452.492092165</v>
      </c>
      <c r="G159" s="0" t="n">
        <f aca="false">F159*$I$2/$K$2/$B$2</f>
        <v>-682.461483900058</v>
      </c>
      <c r="H159" s="0" t="n">
        <f aca="false">ABS(G159)</f>
        <v>682.461483900058</v>
      </c>
    </row>
    <row r="160" customFormat="false" ht="12.75" hidden="false" customHeight="false" outlineLevel="0" collapsed="false">
      <c r="A160" s="0" t="n">
        <v>300</v>
      </c>
      <c r="B160" s="0" t="n">
        <v>120</v>
      </c>
      <c r="C160" s="0" t="n">
        <v>300</v>
      </c>
      <c r="D160" s="0" t="n">
        <f aca="false">G2</f>
        <v>2.7069</v>
      </c>
      <c r="E160" s="0" t="n">
        <f aca="false">B160-0.25-$M$2</f>
        <v>-122.592387222939</v>
      </c>
      <c r="F160" s="0" t="n">
        <f aca="false">(C160*0.5+SUM($D$129:D160))*E160</f>
        <v>-24784.3374251388</v>
      </c>
      <c r="G160" s="0" t="n">
        <f aca="false">F160*$I$2/$K$2/$B$2</f>
        <v>-691.723184405389</v>
      </c>
      <c r="H160" s="0" t="n">
        <f aca="false">ABS(G160)</f>
        <v>691.723184405389</v>
      </c>
    </row>
    <row r="161" customFormat="false" ht="12.75" hidden="false" customHeight="false" outlineLevel="0" collapsed="false">
      <c r="A161" s="0" t="n">
        <v>320</v>
      </c>
      <c r="B161" s="0" t="n">
        <v>120</v>
      </c>
      <c r="C161" s="0" t="n">
        <v>320</v>
      </c>
      <c r="E161" s="0" t="n">
        <f aca="false">B161-0.25-$M$2</f>
        <v>-122.592387222939</v>
      </c>
      <c r="F161" s="0" t="n">
        <f aca="false">(C161*0.5+SUM($D$129:D161))*E161</f>
        <v>-26010.2612973682</v>
      </c>
      <c r="G161" s="0" t="n">
        <f aca="false">F161*$I$2/$K$2/$B$2</f>
        <v>-725.938340138257</v>
      </c>
      <c r="H161" s="0" t="n">
        <f aca="false">ABS(G161)</f>
        <v>725.938340138257</v>
      </c>
    </row>
    <row r="162" customFormat="false" ht="12.75" hidden="false" customHeight="false" outlineLevel="0" collapsed="false">
      <c r="A162" s="0" t="n">
        <v>320</v>
      </c>
      <c r="B162" s="0" t="n">
        <v>120</v>
      </c>
      <c r="C162" s="0" t="n">
        <v>320</v>
      </c>
      <c r="D162" s="0" t="n">
        <f aca="false">G2</f>
        <v>2.7069</v>
      </c>
      <c r="E162" s="0" t="n">
        <f aca="false">B162-0.25-$M$2</f>
        <v>-122.592387222939</v>
      </c>
      <c r="F162" s="0" t="n">
        <f aca="false">(C162*0.5+SUM($D$129:D162))*E162</f>
        <v>-26342.1066303419</v>
      </c>
      <c r="G162" s="0" t="n">
        <f aca="false">F162*$I$2/$K$2/$B$2</f>
        <v>-735.200040643588</v>
      </c>
      <c r="H162" s="0" t="n">
        <f aca="false">ABS(G162)</f>
        <v>735.200040643588</v>
      </c>
    </row>
    <row r="163" customFormat="false" ht="12.75" hidden="false" customHeight="false" outlineLevel="0" collapsed="false">
      <c r="A163" s="0" t="n">
        <v>340</v>
      </c>
      <c r="B163" s="0" t="n">
        <v>120</v>
      </c>
      <c r="C163" s="0" t="n">
        <v>340</v>
      </c>
      <c r="E163" s="0" t="n">
        <f aca="false">B163-0.25-$M$2</f>
        <v>-122.592387222939</v>
      </c>
      <c r="F163" s="0" t="n">
        <f aca="false">(C163*0.5+SUM($D$129:D163))*E163</f>
        <v>-27568.0305025713</v>
      </c>
      <c r="G163" s="0" t="n">
        <f aca="false">F163*$I$2/$K$2/$B$2</f>
        <v>-769.415196376457</v>
      </c>
      <c r="H163" s="0" t="n">
        <f aca="false">ABS(G163)</f>
        <v>769.415196376457</v>
      </c>
    </row>
    <row r="164" customFormat="false" ht="12.75" hidden="false" customHeight="false" outlineLevel="0" collapsed="false">
      <c r="A164" s="0" t="n">
        <v>340</v>
      </c>
      <c r="B164" s="0" t="n">
        <v>120</v>
      </c>
      <c r="C164" s="0" t="n">
        <v>340</v>
      </c>
      <c r="D164" s="0" t="n">
        <f aca="false">G2</f>
        <v>2.7069</v>
      </c>
      <c r="E164" s="0" t="n">
        <f aca="false">B164-0.25-$M$2</f>
        <v>-122.592387222939</v>
      </c>
      <c r="F164" s="0" t="n">
        <f aca="false">(C164*0.5+SUM($D$129:D164))*E164</f>
        <v>-27899.8758355451</v>
      </c>
      <c r="G164" s="0" t="n">
        <f aca="false">F164*$I$2/$K$2/$B$2</f>
        <v>-778.676896881787</v>
      </c>
      <c r="H164" s="0" t="n">
        <f aca="false">ABS(G164)</f>
        <v>778.676896881787</v>
      </c>
    </row>
    <row r="165" customFormat="false" ht="12.75" hidden="false" customHeight="false" outlineLevel="0" collapsed="false">
      <c r="A165" s="0" t="n">
        <v>360</v>
      </c>
      <c r="B165" s="0" t="n">
        <v>120</v>
      </c>
      <c r="C165" s="0" t="n">
        <v>360</v>
      </c>
      <c r="E165" s="0" t="n">
        <f aca="false">B165-0.25-$M$2</f>
        <v>-122.592387222939</v>
      </c>
      <c r="F165" s="0" t="n">
        <f aca="false">(C165*0.5+SUM($D$129:D165))*E165</f>
        <v>-29125.7997077745</v>
      </c>
      <c r="G165" s="0" t="n">
        <f aca="false">F165*$I$2/$K$2/$B$2</f>
        <v>-812.892052614656</v>
      </c>
      <c r="H165" s="0" t="n">
        <f aca="false">ABS(G165)</f>
        <v>812.892052614656</v>
      </c>
    </row>
    <row r="166" customFormat="false" ht="12.75" hidden="false" customHeight="false" outlineLevel="0" collapsed="false">
      <c r="A166" s="0" t="n">
        <v>360</v>
      </c>
      <c r="B166" s="0" t="n">
        <v>120</v>
      </c>
      <c r="C166" s="0" t="n">
        <v>0</v>
      </c>
      <c r="F166" s="0" t="n">
        <f aca="false">F128+F165</f>
        <v>56419.763866326</v>
      </c>
      <c r="G166" s="0" t="n">
        <f aca="false">F166*$I$2/$K$2/$B$2</f>
        <v>1574.65814217935</v>
      </c>
      <c r="H166" s="0" t="n">
        <f aca="false">ABS(G166)</f>
        <v>1574.65814217935</v>
      </c>
    </row>
    <row r="167" customFormat="false" ht="12.75" hidden="false" customHeight="false" outlineLevel="0" collapsed="false">
      <c r="A167" s="0" t="n">
        <v>340</v>
      </c>
      <c r="B167" s="0" t="n">
        <v>100</v>
      </c>
      <c r="C167" s="0" t="n">
        <v>28.284</v>
      </c>
      <c r="F167" s="0" t="n">
        <f aca="false">$F$166-(122.342*C167+((C167^2)*SQRT(2)/2))*0.5</f>
        <v>54406.7660147746</v>
      </c>
      <c r="G167" s="0" t="n">
        <f aca="false">F167*$I$2/$K$2/$B$2</f>
        <v>1518.47599535851</v>
      </c>
      <c r="H167" s="0" t="n">
        <f aca="false">ABS(G167)</f>
        <v>1518.47599535851</v>
      </c>
    </row>
    <row r="168" customFormat="false" ht="12.75" hidden="false" customHeight="false" outlineLevel="0" collapsed="false">
      <c r="A168" s="0" t="n">
        <v>340</v>
      </c>
      <c r="B168" s="0" t="n">
        <v>100</v>
      </c>
      <c r="C168" s="0" t="n">
        <v>28.284</v>
      </c>
      <c r="D168" s="0" t="n">
        <f aca="false">G2</f>
        <v>2.7069</v>
      </c>
      <c r="F168" s="0" t="n">
        <f aca="false">$F$166-(122.324*C168+C168^2/2*COS(PI()/4)+$D$168*($M$2-$B$168))*0.5</f>
        <v>54355.7859105634</v>
      </c>
      <c r="G168" s="0" t="n">
        <f aca="false">F168*$I$2/$K$2/$B$2</f>
        <v>1517.05315643321</v>
      </c>
      <c r="H168" s="0" t="n">
        <f aca="false">ABS(G168)</f>
        <v>1517.05315643321</v>
      </c>
      <c r="I168" s="0" t="n">
        <f aca="false">(122.324*C168+C168^2/2*COS(PI()/4)+$D$168*($M$2-$B$168))*0.5</f>
        <v>2063.97795576258</v>
      </c>
      <c r="J168" s="0" t="n">
        <f aca="false">122.342*20</f>
        <v>2446.84</v>
      </c>
    </row>
    <row r="169" customFormat="false" ht="12.75" hidden="false" customHeight="false" outlineLevel="0" collapsed="false">
      <c r="A169" s="0" t="n">
        <v>320</v>
      </c>
      <c r="B169" s="0" t="n">
        <v>80</v>
      </c>
      <c r="C169" s="0" t="n">
        <v>56.569</v>
      </c>
      <c r="F169" s="0" t="n">
        <f aca="false">$F$166-(122.324*C169+C169^2/2*COS(PI()/4)+$D$168*($M$2-$B$168))*0.5</f>
        <v>52201.5428092514</v>
      </c>
      <c r="G169" s="0" t="n">
        <f aca="false">F169*$I$2/$K$2/$B$2</f>
        <v>1456.92889842051</v>
      </c>
      <c r="H169" s="0" t="n">
        <f aca="false">ABS(G169)</f>
        <v>1456.92889842051</v>
      </c>
    </row>
    <row r="170" customFormat="false" ht="12.75" hidden="false" customHeight="false" outlineLevel="0" collapsed="false">
      <c r="A170" s="0" t="n">
        <v>320</v>
      </c>
      <c r="B170" s="0" t="n">
        <v>80</v>
      </c>
      <c r="C170" s="0" t="n">
        <v>56.569</v>
      </c>
      <c r="D170" s="0" t="n">
        <f aca="false">G2</f>
        <v>2.7069</v>
      </c>
      <c r="F170" s="0" t="n">
        <f aca="false">$F$166-(122.324*C170+C170^2/2*COS(PI()/4)+$D$168*($M$2-$B$168)+$D$170*($M$2-$B$170))*0.5</f>
        <v>51981.8205052645</v>
      </c>
      <c r="G170" s="0" t="n">
        <f aca="false">F170*$I$2/$K$2/$B$2</f>
        <v>1450.79651694137</v>
      </c>
      <c r="H170" s="0" t="n">
        <f aca="false">ABS(G170)</f>
        <v>1450.79651694137</v>
      </c>
    </row>
    <row r="171" customFormat="false" ht="12.75" hidden="false" customHeight="false" outlineLevel="0" collapsed="false">
      <c r="A171" s="0" t="n">
        <v>300</v>
      </c>
      <c r="B171" s="0" t="n">
        <v>60</v>
      </c>
      <c r="C171" s="0" t="n">
        <v>84.853</v>
      </c>
      <c r="F171" s="0" t="n">
        <f aca="false">$F$166-(122.324*C171+C171^2/2*COS(PI()/4)+$D$168*($M$2-$B$168)+$D$170*($M$2-$B$170))*0.5</f>
        <v>49544.8112784819</v>
      </c>
      <c r="G171" s="0" t="n">
        <f aca="false">F171*$I$2/$K$2/$B$2</f>
        <v>1382.78034391003</v>
      </c>
      <c r="H171" s="0" t="n">
        <f aca="false">ABS(G171)</f>
        <v>1382.78034391003</v>
      </c>
    </row>
    <row r="172" customFormat="false" ht="12.75" hidden="false" customHeight="false" outlineLevel="0" collapsed="false">
      <c r="A172" s="0" t="n">
        <v>300</v>
      </c>
      <c r="B172" s="0" t="n">
        <v>60</v>
      </c>
      <c r="C172" s="0" t="n">
        <v>84.853</v>
      </c>
      <c r="D172" s="0" t="n">
        <f aca="false">G2</f>
        <v>2.7069</v>
      </c>
      <c r="F172" s="0" t="n">
        <f aca="false">$F$166-(122.324*C172+C172^2/2*COS(PI()/4)+$D$168*($M$2-$B$168)+$D$170*($M$2-$B$170)+$D$172*($M$2-$B$172))*0.5</f>
        <v>49298.019974495</v>
      </c>
      <c r="G172" s="0" t="n">
        <f aca="false">F172*$I$2/$K$2/$B$2</f>
        <v>1375.89247502134</v>
      </c>
      <c r="H172" s="0" t="n">
        <f aca="false">ABS(G172)</f>
        <v>1375.89247502134</v>
      </c>
    </row>
    <row r="173" customFormat="false" ht="12.75" hidden="false" customHeight="false" outlineLevel="0" collapsed="false">
      <c r="A173" s="0" t="n">
        <v>280</v>
      </c>
      <c r="B173" s="0" t="n">
        <v>40</v>
      </c>
      <c r="C173" s="0" t="n">
        <v>113.137</v>
      </c>
      <c r="F173" s="0" t="n">
        <f aca="false">$F$166-(122.324*C173+C173^2/2*COS(PI()/4)+$D$168*($M$2-$B$168)+$D$170*($M$2-$B$170)+$D$172*($M$2-$B$172))*0.5</f>
        <v>46578.173460161</v>
      </c>
      <c r="G173" s="0" t="n">
        <f aca="false">F173*$I$2/$K$2/$B$2</f>
        <v>1299.98240085971</v>
      </c>
      <c r="H173" s="0" t="n">
        <f aca="false">ABS(G173)</f>
        <v>1299.98240085971</v>
      </c>
    </row>
    <row r="174" customFormat="false" ht="12.75" hidden="false" customHeight="false" outlineLevel="0" collapsed="false">
      <c r="A174" s="0" t="n">
        <v>280</v>
      </c>
      <c r="B174" s="0" t="n">
        <v>40</v>
      </c>
      <c r="C174" s="0" t="n">
        <v>113.137</v>
      </c>
      <c r="D174" s="0" t="n">
        <f aca="false">G2</f>
        <v>2.7069</v>
      </c>
      <c r="F174" s="0" t="n">
        <f aca="false">$F$166-(122.324*C174+C174^2/2*COS(PI()/4)+$D$168*($M$2-$B$168)+$D$170*($M$2-$B$170)+$D$172*($M$2-$B$172)+$D$174*($M$2-$B$174))*0.5</f>
        <v>46304.3131561742</v>
      </c>
      <c r="G174" s="0" t="n">
        <f aca="false">F174*$I$2/$K$2/$B$2</f>
        <v>1292.33904456148</v>
      </c>
      <c r="H174" s="0" t="n">
        <f aca="false">ABS(G174)</f>
        <v>1292.33904456148</v>
      </c>
    </row>
    <row r="175" customFormat="false" ht="12.75" hidden="false" customHeight="false" outlineLevel="0" collapsed="false">
      <c r="A175" s="0" t="n">
        <v>260</v>
      </c>
      <c r="B175" s="0" t="n">
        <v>20</v>
      </c>
      <c r="C175" s="0" t="n">
        <v>141.421</v>
      </c>
      <c r="F175" s="0" t="n">
        <f aca="false">$F$166-(122.324*C175+C175^2/2*COS(PI()/4)+$D$168*($M$2-$B$168)+$D$170*($M$2-$B$170)+$D$172*($M$2-$B$172)+$D$174*($M$2-$B$174))*0.5</f>
        <v>43301.6293542888</v>
      </c>
      <c r="G175" s="0" t="n">
        <f aca="false">F175*$I$2/$K$2/$B$2</f>
        <v>1208.53506926957</v>
      </c>
      <c r="H175" s="0" t="n">
        <f aca="false">ABS(G175)</f>
        <v>1208.53506926957</v>
      </c>
    </row>
    <row r="176" customFormat="false" ht="12.75" hidden="false" customHeight="false" outlineLevel="0" collapsed="false">
      <c r="A176" s="0" t="n">
        <v>260</v>
      </c>
      <c r="B176" s="0" t="n">
        <v>20</v>
      </c>
      <c r="C176" s="0" t="n">
        <v>141.421</v>
      </c>
      <c r="D176" s="0" t="n">
        <f aca="false">G2</f>
        <v>2.7069</v>
      </c>
      <c r="F176" s="0" t="n">
        <f aca="false">$F$166-(122.324*C176+C176^2/2*COS(PI()/4)+$D$168*($M$2-$B$168)+$D$170*($M$2-$B$170)+$D$172*($M$2-$B$172)+$D$174*($M$2-$B$174)+D176*($M$2-$B$176))*0.5</f>
        <v>43000.7000503019</v>
      </c>
      <c r="G176" s="0" t="n">
        <f aca="false">F176*$I$2/$K$2/$B$2</f>
        <v>1200.13622556179</v>
      </c>
      <c r="H176" s="0" t="n">
        <f aca="false">ABS(G176)</f>
        <v>1200.13622556179</v>
      </c>
    </row>
    <row r="177" customFormat="false" ht="12.75" hidden="false" customHeight="false" outlineLevel="0" collapsed="false">
      <c r="A177" s="0" t="n">
        <v>240</v>
      </c>
      <c r="B177" s="0" t="n">
        <v>0</v>
      </c>
      <c r="C177" s="0" t="n">
        <v>169.706</v>
      </c>
      <c r="F177" s="0" t="n">
        <f aca="false">$F$166-(122.324*C177+C177^2/2*COS(PI()/4)+$D$168*($M$2-$B$168)+$D$170*($M$2-$B$170)+$D$172*($M$2-$B$172)+$D$174*($M$2-$B$174)+D177*($M$2-$B$176))*0.5</f>
        <v>40015.9871028971</v>
      </c>
      <c r="G177" s="0" t="n">
        <f aca="false">F177*$I$2/$K$2/$B$2</f>
        <v>1116.83381125473</v>
      </c>
      <c r="H177" s="0" t="n">
        <f aca="false">ABS(G177)</f>
        <v>1116.83381125473</v>
      </c>
    </row>
    <row r="178" customFormat="false" ht="12.75" hidden="false" customHeight="false" outlineLevel="0" collapsed="false">
      <c r="A178" s="0" t="n">
        <v>240</v>
      </c>
      <c r="B178" s="0" t="n">
        <v>0</v>
      </c>
      <c r="C178" s="0" t="n">
        <v>120</v>
      </c>
      <c r="D178" s="0" t="n">
        <f aca="false">E2</f>
        <v>5.65965</v>
      </c>
      <c r="E178" s="0" t="n">
        <f aca="false">-$M$2</f>
        <v>-242.342387222939</v>
      </c>
      <c r="F178" s="0" t="n">
        <f aca="false">SUM($D178:D$203)*E178</f>
        <v>-39069.9852761061</v>
      </c>
      <c r="G178" s="0" t="n">
        <f aca="false">F178*$I$2/$K$2/$B$2</f>
        <v>-1090.43119314732</v>
      </c>
      <c r="H178" s="0" t="n">
        <f aca="false">ABS(G178)</f>
        <v>1090.43119314732</v>
      </c>
    </row>
    <row r="179" customFormat="false" ht="12.75" hidden="false" customHeight="false" outlineLevel="0" collapsed="false">
      <c r="A179" s="0" t="n">
        <v>240</v>
      </c>
      <c r="B179" s="0" t="n">
        <v>0</v>
      </c>
      <c r="C179" s="0" t="n">
        <v>120</v>
      </c>
      <c r="D179" s="0" t="n">
        <v>10</v>
      </c>
      <c r="E179" s="0" t="n">
        <f aca="false">-$M$2</f>
        <v>-242.342387222939</v>
      </c>
      <c r="F179" s="0" t="n">
        <f aca="false">SUM($D179:D$203)*E179</f>
        <v>-37698.4121842598</v>
      </c>
      <c r="G179" s="0" t="n">
        <f aca="false">F179*$I$2/$K$2/$B$2</f>
        <v>-1052.15101278735</v>
      </c>
      <c r="H179" s="0" t="n">
        <f aca="false">ABS(G179)</f>
        <v>1052.15101278735</v>
      </c>
    </row>
    <row r="180" customFormat="false" ht="12.75" hidden="false" customHeight="false" outlineLevel="0" collapsed="false">
      <c r="A180" s="0" t="n">
        <v>220</v>
      </c>
      <c r="B180" s="0" t="n">
        <v>0</v>
      </c>
      <c r="C180" s="0" t="n">
        <v>100</v>
      </c>
      <c r="D180" s="0" t="n">
        <f aca="false">G2</f>
        <v>2.7069</v>
      </c>
      <c r="E180" s="0" t="n">
        <f aca="false">-$M$2</f>
        <v>-242.342387222939</v>
      </c>
      <c r="F180" s="0" t="n">
        <f aca="false">SUM($D180:D$203)*E180</f>
        <v>-35274.9883120304</v>
      </c>
      <c r="G180" s="0" t="n">
        <f aca="false">F180*$I$2/$K$2/$B$2</f>
        <v>-984.514002795616</v>
      </c>
      <c r="H180" s="0" t="n">
        <f aca="false">ABS(G180)</f>
        <v>984.514002795616</v>
      </c>
    </row>
    <row r="181" customFormat="false" ht="12.75" hidden="false" customHeight="false" outlineLevel="0" collapsed="false">
      <c r="A181" s="0" t="n">
        <v>220</v>
      </c>
      <c r="B181" s="0" t="n">
        <v>0</v>
      </c>
      <c r="C181" s="0" t="n">
        <v>100</v>
      </c>
      <c r="D181" s="0" t="n">
        <v>10</v>
      </c>
      <c r="E181" s="0" t="n">
        <f aca="false">-$M$2</f>
        <v>-242.342387222939</v>
      </c>
      <c r="F181" s="0" t="n">
        <f aca="false">SUM($D181:D$203)*E181</f>
        <v>-34618.9917040567</v>
      </c>
      <c r="G181" s="0" t="n">
        <f aca="false">F181*$I$2/$K$2/$B$2</f>
        <v>-966.205340560954</v>
      </c>
      <c r="H181" s="0" t="n">
        <f aca="false">ABS(G181)</f>
        <v>966.205340560954</v>
      </c>
    </row>
    <row r="182" customFormat="false" ht="12.75" hidden="false" customHeight="false" outlineLevel="0" collapsed="false">
      <c r="A182" s="0" t="n">
        <v>200</v>
      </c>
      <c r="B182" s="0" t="n">
        <v>0</v>
      </c>
      <c r="C182" s="0" t="n">
        <v>80</v>
      </c>
      <c r="D182" s="0" t="n">
        <f aca="false">G2</f>
        <v>2.7069</v>
      </c>
      <c r="E182" s="0" t="n">
        <f aca="false">-$M$2</f>
        <v>-242.342387222939</v>
      </c>
      <c r="F182" s="0" t="n">
        <f aca="false">SUM($D182:D$203)*E182</f>
        <v>-32195.5678318273</v>
      </c>
      <c r="G182" s="0" t="n">
        <f aca="false">F182*$I$2/$K$2/$B$2</f>
        <v>-898.568330569223</v>
      </c>
      <c r="H182" s="0" t="n">
        <f aca="false">ABS(G182)</f>
        <v>898.568330569223</v>
      </c>
    </row>
    <row r="183" customFormat="false" ht="12.75" hidden="false" customHeight="false" outlineLevel="0" collapsed="false">
      <c r="A183" s="0" t="n">
        <v>200</v>
      </c>
      <c r="B183" s="0" t="n">
        <v>0</v>
      </c>
      <c r="C183" s="0" t="n">
        <v>80</v>
      </c>
      <c r="D183" s="0" t="n">
        <v>10</v>
      </c>
      <c r="E183" s="0" t="n">
        <f aca="false">-$M$2</f>
        <v>-242.342387222939</v>
      </c>
      <c r="F183" s="0" t="n">
        <f aca="false">SUM($D183:D$203)*E183</f>
        <v>-31539.5712238535</v>
      </c>
      <c r="G183" s="0" t="n">
        <f aca="false">F183*$I$2/$K$2/$B$2</f>
        <v>-880.259668334561</v>
      </c>
      <c r="H183" s="0" t="n">
        <f aca="false">ABS(G183)</f>
        <v>880.259668334561</v>
      </c>
    </row>
    <row r="184" customFormat="false" ht="12.75" hidden="false" customHeight="false" outlineLevel="0" collapsed="false">
      <c r="A184" s="0" t="n">
        <v>180</v>
      </c>
      <c r="B184" s="0" t="n">
        <v>0</v>
      </c>
      <c r="C184" s="0" t="n">
        <v>60</v>
      </c>
      <c r="D184" s="0" t="n">
        <f aca="false">G2</f>
        <v>2.7069</v>
      </c>
      <c r="E184" s="0" t="n">
        <f aca="false">-$M$2</f>
        <v>-242.342387222939</v>
      </c>
      <c r="F184" s="0" t="n">
        <f aca="false">SUM($D184:D$203)*E184</f>
        <v>-29116.1473516241</v>
      </c>
      <c r="G184" s="0" t="n">
        <f aca="false">F184*$I$2/$K$2/$B$2</f>
        <v>-812.62265834283</v>
      </c>
      <c r="H184" s="0" t="n">
        <f aca="false">ABS(G184)</f>
        <v>812.62265834283</v>
      </c>
    </row>
    <row r="185" customFormat="false" ht="12.75" hidden="false" customHeight="false" outlineLevel="0" collapsed="false">
      <c r="A185" s="0" t="n">
        <v>180</v>
      </c>
      <c r="B185" s="0" t="n">
        <v>0</v>
      </c>
      <c r="C185" s="0" t="n">
        <v>60</v>
      </c>
      <c r="D185" s="0" t="n">
        <v>10</v>
      </c>
      <c r="E185" s="0" t="n">
        <f aca="false">-$M$2</f>
        <v>-242.342387222939</v>
      </c>
      <c r="F185" s="0" t="n">
        <f aca="false">SUM($D185:D$203)*E185</f>
        <v>-28460.1507436503</v>
      </c>
      <c r="G185" s="0" t="n">
        <f aca="false">F185*$I$2/$K$2/$B$2</f>
        <v>-794.313996108168</v>
      </c>
      <c r="H185" s="0" t="n">
        <f aca="false">ABS(G185)</f>
        <v>794.313996108168</v>
      </c>
    </row>
    <row r="186" customFormat="false" ht="12.75" hidden="false" customHeight="false" outlineLevel="0" collapsed="false">
      <c r="A186" s="0" t="n">
        <v>160</v>
      </c>
      <c r="B186" s="0" t="n">
        <v>0</v>
      </c>
      <c r="C186" s="0" t="n">
        <v>40</v>
      </c>
      <c r="D186" s="0" t="n">
        <f aca="false">G2</f>
        <v>2.7069</v>
      </c>
      <c r="E186" s="0" t="n">
        <f aca="false">-$M$2</f>
        <v>-242.342387222939</v>
      </c>
      <c r="F186" s="0" t="n">
        <f aca="false">SUM($D186:D$203)*E186</f>
        <v>-26036.726871421</v>
      </c>
      <c r="G186" s="0" t="n">
        <f aca="false">F186*$I$2/$K$2/$B$2</f>
        <v>-726.676986116437</v>
      </c>
      <c r="H186" s="0" t="n">
        <f aca="false">ABS(G186)</f>
        <v>726.676986116437</v>
      </c>
    </row>
    <row r="187" customFormat="false" ht="12.75" hidden="false" customHeight="false" outlineLevel="0" collapsed="false">
      <c r="A187" s="0" t="n">
        <v>160</v>
      </c>
      <c r="B187" s="0" t="n">
        <v>0</v>
      </c>
      <c r="C187" s="0" t="n">
        <v>40</v>
      </c>
      <c r="D187" s="0" t="n">
        <v>10</v>
      </c>
      <c r="E187" s="0" t="n">
        <f aca="false">-$M$2</f>
        <v>-242.342387222939</v>
      </c>
      <c r="F187" s="0" t="n">
        <f aca="false">SUM($D187:D$203)*E187</f>
        <v>-25380.7302634472</v>
      </c>
      <c r="G187" s="0" t="n">
        <f aca="false">F187*$I$2/$K$2/$B$2</f>
        <v>-708.368323881775</v>
      </c>
      <c r="H187" s="0" t="n">
        <f aca="false">ABS(G187)</f>
        <v>708.368323881775</v>
      </c>
    </row>
    <row r="188" customFormat="false" ht="12.75" hidden="false" customHeight="false" outlineLevel="0" collapsed="false">
      <c r="A188" s="0" t="n">
        <v>140</v>
      </c>
      <c r="B188" s="0" t="n">
        <v>0</v>
      </c>
      <c r="C188" s="0" t="n">
        <v>20</v>
      </c>
      <c r="D188" s="0" t="n">
        <f aca="false">G2</f>
        <v>2.7069</v>
      </c>
      <c r="E188" s="0" t="n">
        <f aca="false">-$M$2</f>
        <v>-242.342387222939</v>
      </c>
      <c r="F188" s="0" t="n">
        <f aca="false">SUM($D188:D$203)*E188</f>
        <v>-22957.3063912178</v>
      </c>
      <c r="G188" s="0" t="n">
        <f aca="false">F188*$I$2/$K$2/$B$2</f>
        <v>-640.731313890044</v>
      </c>
      <c r="H188" s="0" t="n">
        <f aca="false">ABS(G188)</f>
        <v>640.731313890044</v>
      </c>
    </row>
    <row r="189" customFormat="false" ht="12.75" hidden="false" customHeight="false" outlineLevel="0" collapsed="false">
      <c r="A189" s="0" t="n">
        <v>140</v>
      </c>
      <c r="B189" s="0" t="n">
        <v>0</v>
      </c>
      <c r="C189" s="0" t="n">
        <v>20</v>
      </c>
      <c r="D189" s="0" t="n">
        <v>10</v>
      </c>
      <c r="E189" s="0" t="n">
        <f aca="false">-$M$2</f>
        <v>-242.342387222939</v>
      </c>
      <c r="F189" s="0" t="n">
        <f aca="false">SUM($D189:D$203)*E189</f>
        <v>-22301.309783244</v>
      </c>
      <c r="G189" s="0" t="n">
        <f aca="false">F189*$I$2/$K$2/$B$2</f>
        <v>-622.422651655382</v>
      </c>
      <c r="H189" s="0" t="n">
        <f aca="false">ABS(G189)</f>
        <v>622.422651655382</v>
      </c>
    </row>
    <row r="190" customFormat="false" ht="12.75" hidden="false" customHeight="false" outlineLevel="0" collapsed="false">
      <c r="A190" s="0" t="n">
        <v>120</v>
      </c>
      <c r="B190" s="0" t="n">
        <v>0</v>
      </c>
      <c r="D190" s="0" t="n">
        <f aca="false">E2</f>
        <v>5.65965</v>
      </c>
      <c r="E190" s="0" t="n">
        <f aca="false">-$M$2</f>
        <v>-242.342387222939</v>
      </c>
      <c r="F190" s="0" t="n">
        <f aca="false">SUM($D190:D$203)*E190</f>
        <v>-19877.8859110146</v>
      </c>
      <c r="G190" s="0" t="n">
        <f aca="false">F190*$I$2/$K$2/$B$2</f>
        <v>-554.785641663651</v>
      </c>
      <c r="H190" s="0" t="n">
        <f aca="false">ABS(G190)</f>
        <v>554.785641663651</v>
      </c>
    </row>
    <row r="191" customFormat="false" ht="12.75" hidden="false" customHeight="false" outlineLevel="0" collapsed="false">
      <c r="A191" s="0" t="n">
        <v>120</v>
      </c>
      <c r="B191" s="0" t="n">
        <v>0</v>
      </c>
      <c r="D191" s="0" t="n">
        <v>10</v>
      </c>
      <c r="E191" s="0" t="n">
        <f aca="false">-$M$2</f>
        <v>-242.342387222939</v>
      </c>
      <c r="F191" s="0" t="n">
        <f aca="false">SUM($D191:D$203)*E191</f>
        <v>-18506.3128191683</v>
      </c>
      <c r="G191" s="0" t="n">
        <f aca="false">F191*$I$2/$K$2/$B$2</f>
        <v>-516.505461303681</v>
      </c>
      <c r="H191" s="0" t="n">
        <f aca="false">ABS(G191)</f>
        <v>516.505461303681</v>
      </c>
    </row>
    <row r="192" customFormat="false" ht="12.75" hidden="false" customHeight="false" outlineLevel="0" collapsed="false">
      <c r="A192" s="0" t="n">
        <v>100</v>
      </c>
      <c r="B192" s="0" t="n">
        <v>0</v>
      </c>
      <c r="D192" s="0" t="n">
        <f aca="false">G2</f>
        <v>2.7069</v>
      </c>
      <c r="E192" s="0" t="n">
        <f aca="false">-$M$2</f>
        <v>-242.342387222939</v>
      </c>
      <c r="F192" s="0" t="n">
        <f aca="false">SUM($D192:D$203)*E192</f>
        <v>-16082.8889469389</v>
      </c>
      <c r="G192" s="0" t="n">
        <f aca="false">F192*$I$2/$K$2/$B$2</f>
        <v>-448.86845131195</v>
      </c>
      <c r="H192" s="0" t="n">
        <f aca="false">ABS(G192)</f>
        <v>448.86845131195</v>
      </c>
    </row>
    <row r="193" customFormat="false" ht="12.75" hidden="false" customHeight="false" outlineLevel="0" collapsed="false">
      <c r="A193" s="0" t="n">
        <v>100</v>
      </c>
      <c r="B193" s="0" t="n">
        <v>0</v>
      </c>
      <c r="D193" s="0" t="n">
        <v>10</v>
      </c>
      <c r="E193" s="0" t="n">
        <f aca="false">-$M$2</f>
        <v>-242.342387222939</v>
      </c>
      <c r="F193" s="0" t="n">
        <f aca="false">SUM($D193:D$203)*E193</f>
        <v>-15426.8923389652</v>
      </c>
      <c r="G193" s="0" t="n">
        <f aca="false">F193*$I$2/$K$2/$B$2</f>
        <v>-430.559789077288</v>
      </c>
      <c r="H193" s="0" t="n">
        <f aca="false">ABS(G193)</f>
        <v>430.559789077288</v>
      </c>
    </row>
    <row r="194" customFormat="false" ht="12.75" hidden="false" customHeight="false" outlineLevel="0" collapsed="false">
      <c r="A194" s="0" t="n">
        <v>80</v>
      </c>
      <c r="B194" s="0" t="n">
        <v>0</v>
      </c>
      <c r="D194" s="0" t="n">
        <f aca="false">G2</f>
        <v>2.7069</v>
      </c>
      <c r="E194" s="0" t="n">
        <f aca="false">-$M$2</f>
        <v>-242.342387222939</v>
      </c>
      <c r="F194" s="0" t="n">
        <f aca="false">SUM($D194:D$203)*E194</f>
        <v>-13003.4684667358</v>
      </c>
      <c r="G194" s="0" t="n">
        <f aca="false">F194*$I$2/$K$2/$B$2</f>
        <v>-362.922779085557</v>
      </c>
      <c r="H194" s="0" t="n">
        <f aca="false">ABS(G194)</f>
        <v>362.922779085557</v>
      </c>
    </row>
    <row r="195" customFormat="false" ht="12.75" hidden="false" customHeight="false" outlineLevel="0" collapsed="false">
      <c r="A195" s="0" t="n">
        <v>80</v>
      </c>
      <c r="B195" s="0" t="n">
        <v>0</v>
      </c>
      <c r="D195" s="0" t="n">
        <v>10</v>
      </c>
      <c r="E195" s="0" t="n">
        <f aca="false">-$M$2</f>
        <v>-242.342387222939</v>
      </c>
      <c r="F195" s="0" t="n">
        <f aca="false">SUM($D195:D$203)*E195</f>
        <v>-12347.471858762</v>
      </c>
      <c r="G195" s="0" t="n">
        <f aca="false">F195*$I$2/$K$2/$B$2</f>
        <v>-344.614116850895</v>
      </c>
      <c r="H195" s="0" t="n">
        <f aca="false">ABS(G195)</f>
        <v>344.614116850895</v>
      </c>
    </row>
    <row r="196" customFormat="false" ht="12.75" hidden="false" customHeight="false" outlineLevel="0" collapsed="false">
      <c r="A196" s="0" t="n">
        <v>60</v>
      </c>
      <c r="B196" s="0" t="n">
        <v>0</v>
      </c>
      <c r="D196" s="0" t="n">
        <f aca="false">G2</f>
        <v>2.7069</v>
      </c>
      <c r="E196" s="0" t="n">
        <f aca="false">-$M$2</f>
        <v>-242.342387222939</v>
      </c>
      <c r="F196" s="0" t="n">
        <f aca="false">SUM($D196:D$203)*E196</f>
        <v>-9924.04798653263</v>
      </c>
      <c r="G196" s="0" t="n">
        <f aca="false">F196*$I$2/$K$2/$B$2</f>
        <v>-276.977106859164</v>
      </c>
      <c r="H196" s="0" t="n">
        <f aca="false">ABS(G196)</f>
        <v>276.977106859164</v>
      </c>
    </row>
    <row r="197" customFormat="false" ht="12.75" hidden="false" customHeight="false" outlineLevel="0" collapsed="false">
      <c r="A197" s="0" t="n">
        <v>60</v>
      </c>
      <c r="B197" s="0" t="n">
        <v>0</v>
      </c>
      <c r="D197" s="0" t="n">
        <f aca="false">(A197-A198)*0.5</f>
        <v>10</v>
      </c>
      <c r="E197" s="0" t="n">
        <f aca="false">-$M$2</f>
        <v>-242.342387222939</v>
      </c>
      <c r="F197" s="0" t="n">
        <f aca="false">SUM($D197:D$203)*E197</f>
        <v>-9268.05137855886</v>
      </c>
      <c r="G197" s="0" t="n">
        <f aca="false">F197*$I$2/$K$2/$B$2</f>
        <v>-258.668444624502</v>
      </c>
      <c r="H197" s="0" t="n">
        <f aca="false">ABS(G197)</f>
        <v>258.668444624502</v>
      </c>
    </row>
    <row r="198" customFormat="false" ht="12.75" hidden="false" customHeight="false" outlineLevel="0" collapsed="false">
      <c r="A198" s="0" t="n">
        <v>40</v>
      </c>
      <c r="B198" s="0" t="n">
        <v>0</v>
      </c>
      <c r="D198" s="0" t="n">
        <f aca="false">G2</f>
        <v>2.7069</v>
      </c>
      <c r="E198" s="0" t="n">
        <f aca="false">-$M$2</f>
        <v>-242.342387222939</v>
      </c>
      <c r="F198" s="0" t="n">
        <f aca="false">SUM($D198:D$203)*E198</f>
        <v>-6844.62750632947</v>
      </c>
      <c r="G198" s="0" t="n">
        <f aca="false">F198*$I$2/$K$2/$B$2</f>
        <v>-191.031434632771</v>
      </c>
      <c r="H198" s="0" t="n">
        <f aca="false">ABS(G198)</f>
        <v>191.031434632771</v>
      </c>
    </row>
    <row r="199" customFormat="false" ht="12.75" hidden="false" customHeight="false" outlineLevel="0" collapsed="false">
      <c r="A199" s="0" t="n">
        <v>40</v>
      </c>
      <c r="B199" s="0" t="n">
        <v>0</v>
      </c>
      <c r="D199" s="0" t="n">
        <f aca="false">(A199-A200)*0.5</f>
        <v>10</v>
      </c>
      <c r="E199" s="0" t="n">
        <f aca="false">-$M$2</f>
        <v>-242.342387222939</v>
      </c>
      <c r="F199" s="0" t="n">
        <f aca="false">SUM($D199:D$203)*E199</f>
        <v>-6188.6308983557</v>
      </c>
      <c r="G199" s="0" t="n">
        <f aca="false">F199*$I$2/$K$2/$B$2</f>
        <v>-172.722772398109</v>
      </c>
      <c r="H199" s="0" t="n">
        <f aca="false">ABS(G199)</f>
        <v>172.722772398109</v>
      </c>
    </row>
    <row r="200" customFormat="false" ht="12.75" hidden="false" customHeight="false" outlineLevel="0" collapsed="false">
      <c r="A200" s="0" t="n">
        <v>20</v>
      </c>
      <c r="B200" s="0" t="n">
        <v>0</v>
      </c>
      <c r="D200" s="0" t="n">
        <f aca="false">G2</f>
        <v>2.7069</v>
      </c>
      <c r="E200" s="0" t="n">
        <f aca="false">-$M$2</f>
        <v>-242.342387222939</v>
      </c>
      <c r="F200" s="0" t="n">
        <f aca="false">SUM($D200:D$203)*E200</f>
        <v>-3765.20702612631</v>
      </c>
      <c r="G200" s="0" t="n">
        <f aca="false">F200*$I$2/$K$2/$B$2</f>
        <v>-105.085762406378</v>
      </c>
      <c r="H200" s="0" t="n">
        <f aca="false">ABS(G200)</f>
        <v>105.085762406378</v>
      </c>
    </row>
    <row r="201" customFormat="false" ht="12.75" hidden="false" customHeight="false" outlineLevel="0" collapsed="false">
      <c r="A201" s="0" t="n">
        <v>20</v>
      </c>
      <c r="B201" s="0" t="n">
        <v>0</v>
      </c>
      <c r="D201" s="0" t="n">
        <f aca="false">(A201-A202)*0.5</f>
        <v>10</v>
      </c>
      <c r="E201" s="0" t="n">
        <f aca="false">-$M$2</f>
        <v>-242.342387222939</v>
      </c>
      <c r="F201" s="0" t="n">
        <f aca="false">SUM($D201:D$203)*E201</f>
        <v>-3109.21041815254</v>
      </c>
      <c r="G201" s="0" t="n">
        <f aca="false">F201*$I$2/$K$2/$B$2</f>
        <v>-86.7771001717163</v>
      </c>
      <c r="H201" s="0" t="n">
        <f aca="false">ABS(G201)</f>
        <v>86.7771001717163</v>
      </c>
    </row>
    <row r="202" customFormat="false" ht="12.75" hidden="false" customHeight="false" outlineLevel="0" collapsed="false">
      <c r="A202" s="0" t="n">
        <v>0</v>
      </c>
      <c r="B202" s="0" t="n">
        <v>0</v>
      </c>
      <c r="D202" s="0" t="n">
        <f aca="false">E2/2</f>
        <v>2.829825</v>
      </c>
      <c r="E202" s="0" t="n">
        <f aca="false">-$M$2</f>
        <v>-242.342387222939</v>
      </c>
      <c r="F202" s="0" t="n">
        <f aca="false">SUM($D202:D$203)*E202</f>
        <v>-685.786545923152</v>
      </c>
      <c r="G202" s="0" t="n">
        <f aca="false">F202*$I$2/$K$2/$B$2</f>
        <v>-19.1400901799851</v>
      </c>
      <c r="H202" s="0" t="n">
        <f aca="false">ABS(G202)</f>
        <v>19.1400901799851</v>
      </c>
    </row>
    <row r="203" customFormat="false" ht="12.75" hidden="false" customHeight="false" outlineLevel="0" collapsed="false">
      <c r="A203" s="0" t="n">
        <v>0</v>
      </c>
      <c r="B203" s="0" t="n">
        <v>0</v>
      </c>
      <c r="D203" s="0" t="n">
        <v>0</v>
      </c>
      <c r="E203" s="0" t="n">
        <f aca="false">-$M$2</f>
        <v>-242.342387222939</v>
      </c>
      <c r="F203" s="0" t="n">
        <f aca="false">D203*E203</f>
        <v>-0</v>
      </c>
      <c r="G203" s="0" t="n">
        <f aca="false">F203*$I$2/$K$2/$B$2</f>
        <v>-0</v>
      </c>
      <c r="H203" s="0" t="n">
        <f aca="false">ABS(G20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21:11:49Z</dcterms:created>
  <dc:creator>Zachary Malinoski</dc:creator>
  <dc:description/>
  <dc:language>en-US</dc:language>
  <cp:lastModifiedBy>dave burke</cp:lastModifiedBy>
  <cp:lastPrinted>2002-02-14T18:24:51Z</cp:lastPrinted>
  <dcterms:modified xsi:type="dcterms:W3CDTF">2003-02-05T18:54:58Z</dcterms:modified>
  <cp:revision>0</cp:revision>
  <dc:subject/>
  <dc:title/>
</cp:coreProperties>
</file>