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28904492"/>
        <c:axId val="19760227"/>
      </c:scatterChart>
      <c:valAx>
        <c:axId val="28904492"/>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0227"/>
        <c:crossesAt val="0"/>
        <c:crossBetween val="midCat"/>
      </c:valAx>
      <c:valAx>
        <c:axId val="19760227"/>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4492"/>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37335996"/>
        <c:axId val="99297850"/>
      </c:scatterChart>
      <c:valAx>
        <c:axId val="37335996"/>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850"/>
        <c:crossesAt val="0"/>
        <c:crossBetween val="midCat"/>
      </c:valAx>
      <c:valAx>
        <c:axId val="99297850"/>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5996"/>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