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255398306348936</c:v>
                </c:pt>
                <c:pt idx="2">
                  <c:v>0.271646780634982</c:v>
                </c:pt>
                <c:pt idx="3">
                  <c:v>0.990791564583091</c:v>
                </c:pt>
                <c:pt idx="4">
                  <c:v>5.13786208598012</c:v>
                </c:pt>
                <c:pt idx="5">
                  <c:v>8.14022629267254</c:v>
                </c:pt>
                <c:pt idx="6">
                  <c:v>17.4165722169554</c:v>
                </c:pt>
                <c:pt idx="7">
                  <c:v>18.4458274276066</c:v>
                </c:pt>
                <c:pt idx="8">
                  <c:v>19.4869197779412</c:v>
                </c:pt>
                <c:pt idx="9">
                  <c:v>20.6640015142824</c:v>
                </c:pt>
                <c:pt idx="10">
                  <c:v>41.0764632655032</c:v>
                </c:pt>
                <c:pt idx="11">
                  <c:v>43.1618864594529</c:v>
                </c:pt>
                <c:pt idx="12">
                  <c:v>43.6751773263713</c:v>
                </c:pt>
                <c:pt idx="13">
                  <c:v>44.2102132003111</c:v>
                </c:pt>
                <c:pt idx="14">
                  <c:v>55.4934595185632</c:v>
                </c:pt>
                <c:pt idx="15">
                  <c:v>60.1969176020031</c:v>
                </c:pt>
                <c:pt idx="16">
                  <c:v>61.7831118077153</c:v>
                </c:pt>
                <c:pt idx="17">
                  <c:v>62.1678799118588</c:v>
                </c:pt>
                <c:pt idx="18">
                  <c:v>67.0459125876966</c:v>
                </c:pt>
                <c:pt idx="19">
                  <c:v>73.4692350044871</c:v>
                </c:pt>
                <c:pt idx="20">
                  <c:v>74.6211129234407</c:v>
                </c:pt>
                <c:pt idx="21">
                  <c:v>76.0813829449526</c:v>
                </c:pt>
                <c:pt idx="22">
                  <c:v>76.5513640068573</c:v>
                </c:pt>
                <c:pt idx="23">
                  <c:v>76.7286632246111</c:v>
                </c:pt>
                <c:pt idx="24">
                  <c:v>77.0204845286107</c:v>
                </c:pt>
                <c:pt idx="25">
                  <c:v>79.8665343493224</c:v>
                </c:pt>
                <c:pt idx="26">
                  <c:v>83.3704084028632</c:v>
                </c:pt>
                <c:pt idx="27">
                  <c:v>87.5193669426106</c:v>
                </c:pt>
                <c:pt idx="28">
                  <c:v>90.4969724378969</c:v>
                </c:pt>
                <c:pt idx="29">
                  <c:v>92.957824069086</c:v>
                </c:pt>
                <c:pt idx="30">
                  <c:v>95.6248649741214</c:v>
                </c:pt>
                <c:pt idx="31">
                  <c:v>99.896791446437</c:v>
                </c:pt>
                <c:pt idx="32">
                  <c:v>100.740326290086</c:v>
                </c:pt>
                <c:pt idx="33">
                  <c:v>103.454993480864</c:v>
                </c:pt>
                <c:pt idx="34">
                  <c:v>105.42641364529</c:v>
                </c:pt>
                <c:pt idx="35">
                  <c:v>105.605811812124</c:v>
                </c:pt>
                <c:pt idx="36">
                  <c:v>106.977573835347</c:v>
                </c:pt>
                <c:pt idx="37">
                  <c:v>113.79619657782</c:v>
                </c:pt>
                <c:pt idx="38">
                  <c:v>114.966877832717</c:v>
                </c:pt>
                <c:pt idx="39">
                  <c:v>115.364075718202</c:v>
                </c:pt>
                <c:pt idx="40">
                  <c:v>120.252233772995</c:v>
                </c:pt>
                <c:pt idx="41">
                  <c:v>120.522481890547</c:v>
                </c:pt>
                <c:pt idx="42">
                  <c:v>121.596120568571</c:v>
                </c:pt>
                <c:pt idx="43">
                  <c:v>121.950445866757</c:v>
                </c:pt>
                <c:pt idx="44">
                  <c:v>128.531254788007</c:v>
                </c:pt>
                <c:pt idx="45">
                  <c:v>129.971036536204</c:v>
                </c:pt>
                <c:pt idx="46">
                  <c:v>135.327904664659</c:v>
                </c:pt>
                <c:pt idx="47">
                  <c:v>137.660662654915</c:v>
                </c:pt>
                <c:pt idx="48">
                  <c:v>139.586202233489</c:v>
                </c:pt>
                <c:pt idx="49">
                  <c:v>140.441848809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1.45279436742488</c:v>
                </c:pt>
                <c:pt idx="1">
                  <c:v>2.15363295746251</c:v>
                </c:pt>
                <c:pt idx="2">
                  <c:v>2.36639532771559</c:v>
                </c:pt>
                <c:pt idx="3">
                  <c:v>3.19811705984281</c:v>
                </c:pt>
                <c:pt idx="4">
                  <c:v>10.3310612473744</c:v>
                </c:pt>
                <c:pt idx="5">
                  <c:v>10.9558066565851</c:v>
                </c:pt>
                <c:pt idx="6">
                  <c:v>17.5138755402541</c:v>
                </c:pt>
                <c:pt idx="7">
                  <c:v>21.0844142087363</c:v>
                </c:pt>
                <c:pt idx="8">
                  <c:v>29.1611537682793</c:v>
                </c:pt>
                <c:pt idx="9">
                  <c:v>31.1300354066145</c:v>
                </c:pt>
                <c:pt idx="10">
                  <c:v>41.3182077079099</c:v>
                </c:pt>
                <c:pt idx="11">
                  <c:v>43.3790305048714</c:v>
                </c:pt>
                <c:pt idx="12">
                  <c:v>44.4889190042929</c:v>
                </c:pt>
                <c:pt idx="13">
                  <c:v>46.4999302725064</c:v>
                </c:pt>
                <c:pt idx="14">
                  <c:v>56.1751221898773</c:v>
                </c:pt>
                <c:pt idx="15">
                  <c:v>60.6189011320026</c:v>
                </c:pt>
                <c:pt idx="16">
                  <c:v>63.4252193405983</c:v>
                </c:pt>
                <c:pt idx="17">
                  <c:v>68.6901338854178</c:v>
                </c:pt>
                <c:pt idx="18">
                  <c:v>75.4504755591894</c:v>
                </c:pt>
                <c:pt idx="19">
                  <c:v>76.0650426217947</c:v>
                </c:pt>
                <c:pt idx="20">
                  <c:v>76.3558605628802</c:v>
                </c:pt>
                <c:pt idx="21">
                  <c:v>77.3953724022176</c:v>
                </c:pt>
                <c:pt idx="22">
                  <c:v>78.6986091034783</c:v>
                </c:pt>
                <c:pt idx="23">
                  <c:v>80.8163079814464</c:v>
                </c:pt>
                <c:pt idx="24">
                  <c:v>82.7443984920127</c:v>
                </c:pt>
                <c:pt idx="25">
                  <c:v>84.2457352676092</c:v>
                </c:pt>
                <c:pt idx="26">
                  <c:v>84.312059357052</c:v>
                </c:pt>
                <c:pt idx="27">
                  <c:v>87.838814820084</c:v>
                </c:pt>
                <c:pt idx="28">
                  <c:v>94.4340224066093</c:v>
                </c:pt>
                <c:pt idx="29">
                  <c:v>98.4867238724841</c:v>
                </c:pt>
                <c:pt idx="30">
                  <c:v>101.192333286152</c:v>
                </c:pt>
                <c:pt idx="31">
                  <c:v>101.357860190058</c:v>
                </c:pt>
                <c:pt idx="32">
                  <c:v>110.355525117898</c:v>
                </c:pt>
                <c:pt idx="33">
                  <c:v>110.452023766913</c:v>
                </c:pt>
                <c:pt idx="34">
                  <c:v>112.838355488927</c:v>
                </c:pt>
                <c:pt idx="35">
                  <c:v>112.965059839525</c:v>
                </c:pt>
                <c:pt idx="36">
                  <c:v>119.021851848384</c:v>
                </c:pt>
                <c:pt idx="37">
                  <c:v>119.273514595953</c:v>
                </c:pt>
                <c:pt idx="38">
                  <c:v>119.314358322437</c:v>
                </c:pt>
                <c:pt idx="39">
                  <c:v>123.428419246839</c:v>
                </c:pt>
                <c:pt idx="40">
                  <c:v>125.259319987643</c:v>
                </c:pt>
                <c:pt idx="41">
                  <c:v>125.805569864393</c:v>
                </c:pt>
                <c:pt idx="42">
                  <c:v>127.670392491663</c:v>
                </c:pt>
                <c:pt idx="43">
                  <c:v>129.711258140445</c:v>
                </c:pt>
                <c:pt idx="44">
                  <c:v>129.784712912677</c:v>
                </c:pt>
                <c:pt idx="45">
                  <c:v>131.452971972243</c:v>
                </c:pt>
                <c:pt idx="46">
                  <c:v>145.790697933734</c:v>
                </c:pt>
                <c:pt idx="47">
                  <c:v>146.109838918606</c:v>
                </c:pt>
                <c:pt idx="48">
                  <c:v>148.056133180094</c:v>
                </c:pt>
                <c:pt idx="49">
                  <c:v>152.454113991952</c:v>
                </c:pt>
              </c:numCache>
            </c:numRef>
          </c:yVal>
          <c:smooth val="0"/>
        </c:ser>
        <c:axId val="55226233"/>
        <c:axId val="1994973"/>
      </c:scatterChart>
      <c:valAx>
        <c:axId val="5522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73"/>
        <c:crossesAt val="0"/>
        <c:crossBetween val="midCat"/>
      </c:valAx>
      <c:valAx>
        <c:axId val="19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8.68989640970064</c:v>
                </c:pt>
                <c:pt idx="2">
                  <c:v>26.4437809101154</c:v>
                </c:pt>
                <c:pt idx="3">
                  <c:v>31.9091091170055</c:v>
                </c:pt>
                <c:pt idx="4">
                  <c:v>33.0422757206798</c:v>
                </c:pt>
                <c:pt idx="5">
                  <c:v>34.78010840449</c:v>
                </c:pt>
                <c:pt idx="6">
                  <c:v>34.9929571352594</c:v>
                </c:pt>
                <c:pt idx="7">
                  <c:v>39.4114777009078</c:v>
                </c:pt>
                <c:pt idx="8">
                  <c:v>43.7974941417043</c:v>
                </c:pt>
                <c:pt idx="9">
                  <c:v>47.8385157329604</c:v>
                </c:pt>
                <c:pt idx="10">
                  <c:v>47.8458245810761</c:v>
                </c:pt>
                <c:pt idx="11">
                  <c:v>50.3976866899451</c:v>
                </c:pt>
                <c:pt idx="12">
                  <c:v>56.8873241192435</c:v>
                </c:pt>
                <c:pt idx="13">
                  <c:v>63.249245480377</c:v>
                </c:pt>
                <c:pt idx="14">
                  <c:v>63.3641311601607</c:v>
                </c:pt>
                <c:pt idx="15">
                  <c:v>64.2960264539681</c:v>
                </c:pt>
                <c:pt idx="16">
                  <c:v>67.5331833357465</c:v>
                </c:pt>
                <c:pt idx="17">
                  <c:v>74.920674536719</c:v>
                </c:pt>
                <c:pt idx="18">
                  <c:v>75.7981549294712</c:v>
                </c:pt>
                <c:pt idx="19">
                  <c:v>76.3226148957104</c:v>
                </c:pt>
                <c:pt idx="20">
                  <c:v>80.4239157800152</c:v>
                </c:pt>
                <c:pt idx="21">
                  <c:v>83.878609898448</c:v>
                </c:pt>
                <c:pt idx="22">
                  <c:v>90.6409588032889</c:v>
                </c:pt>
                <c:pt idx="23">
                  <c:v>100.508846424537</c:v>
                </c:pt>
                <c:pt idx="24">
                  <c:v>108.772314118518</c:v>
                </c:pt>
                <c:pt idx="25">
                  <c:v>110.621499770453</c:v>
                </c:pt>
                <c:pt idx="26">
                  <c:v>112.055040008717</c:v>
                </c:pt>
                <c:pt idx="27">
                  <c:v>113.187442500615</c:v>
                </c:pt>
                <c:pt idx="28">
                  <c:v>114.942324163242</c:v>
                </c:pt>
                <c:pt idx="29">
                  <c:v>117.108944531689</c:v>
                </c:pt>
                <c:pt idx="30">
                  <c:v>119.097364794244</c:v>
                </c:pt>
                <c:pt idx="31">
                  <c:v>120.181280732705</c:v>
                </c:pt>
                <c:pt idx="32">
                  <c:v>125.174581420945</c:v>
                </c:pt>
                <c:pt idx="33">
                  <c:v>127.12464593846</c:v>
                </c:pt>
                <c:pt idx="34">
                  <c:v>129.812644381506</c:v>
                </c:pt>
                <c:pt idx="35">
                  <c:v>139.642342351859</c:v>
                </c:pt>
                <c:pt idx="36">
                  <c:v>143.264323974219</c:v>
                </c:pt>
                <c:pt idx="37">
                  <c:v>143.725866371203</c:v>
                </c:pt>
                <c:pt idx="38">
                  <c:v>147.782049909816</c:v>
                </c:pt>
                <c:pt idx="39">
                  <c:v>155.069655257864</c:v>
                </c:pt>
                <c:pt idx="40">
                  <c:v>155.944092466358</c:v>
                </c:pt>
                <c:pt idx="41">
                  <c:v>164.452928957556</c:v>
                </c:pt>
                <c:pt idx="42">
                  <c:v>168.75174962023</c:v>
                </c:pt>
                <c:pt idx="43">
                  <c:v>176.399051989168</c:v>
                </c:pt>
                <c:pt idx="44">
                  <c:v>176.89740420177</c:v>
                </c:pt>
                <c:pt idx="45">
                  <c:v>180.389693986391</c:v>
                </c:pt>
                <c:pt idx="46">
                  <c:v>181.135489999806</c:v>
                </c:pt>
                <c:pt idx="47">
                  <c:v>183.423860977706</c:v>
                </c:pt>
                <c:pt idx="48">
                  <c:v>186.169634601606</c:v>
                </c:pt>
                <c:pt idx="49">
                  <c:v>191.1212135063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32193451085633</c:v>
                </c:pt>
                <c:pt idx="1">
                  <c:v>11.1273430600167</c:v>
                </c:pt>
                <c:pt idx="2">
                  <c:v>31.0306722029107</c:v>
                </c:pt>
                <c:pt idx="3">
                  <c:v>34.0653880700716</c:v>
                </c:pt>
                <c:pt idx="4">
                  <c:v>34.2202877811867</c:v>
                </c:pt>
                <c:pt idx="5">
                  <c:v>37.4114727947244</c:v>
                </c:pt>
                <c:pt idx="6">
                  <c:v>43.506065843096</c:v>
                </c:pt>
                <c:pt idx="7">
                  <c:v>44.1281695830484</c:v>
                </c:pt>
                <c:pt idx="8">
                  <c:v>44.1637363322458</c:v>
                </c:pt>
                <c:pt idx="9">
                  <c:v>48.7742016006668</c:v>
                </c:pt>
                <c:pt idx="10">
                  <c:v>53.1198990912133</c:v>
                </c:pt>
                <c:pt idx="11">
                  <c:v>57.6681719316246</c:v>
                </c:pt>
                <c:pt idx="12">
                  <c:v>59.8597854143194</c:v>
                </c:pt>
                <c:pt idx="13">
                  <c:v>64.1602152666308</c:v>
                </c:pt>
                <c:pt idx="14">
                  <c:v>66.6441105381132</c:v>
                </c:pt>
                <c:pt idx="15">
                  <c:v>69.9632662340665</c:v>
                </c:pt>
                <c:pt idx="16">
                  <c:v>71.1227881809373</c:v>
                </c:pt>
                <c:pt idx="17">
                  <c:v>75.0699094922059</c:v>
                </c:pt>
                <c:pt idx="18">
                  <c:v>75.8674240292955</c:v>
                </c:pt>
                <c:pt idx="19">
                  <c:v>78.9820048176031</c:v>
                </c:pt>
                <c:pt idx="20">
                  <c:v>84.4239731205224</c:v>
                </c:pt>
                <c:pt idx="21">
                  <c:v>86.2300592448553</c:v>
                </c:pt>
                <c:pt idx="22">
                  <c:v>92.1139101261556</c:v>
                </c:pt>
                <c:pt idx="23">
                  <c:v>101.360757622745</c:v>
                </c:pt>
                <c:pt idx="24">
                  <c:v>109.732735980851</c:v>
                </c:pt>
                <c:pt idx="25">
                  <c:v>111.899010702851</c:v>
                </c:pt>
                <c:pt idx="26">
                  <c:v>118.900808987505</c:v>
                </c:pt>
                <c:pt idx="27">
                  <c:v>122.727024073649</c:v>
                </c:pt>
                <c:pt idx="28">
                  <c:v>123.027885609317</c:v>
                </c:pt>
                <c:pt idx="29">
                  <c:v>123.310588071326</c:v>
                </c:pt>
                <c:pt idx="30">
                  <c:v>123.90878657057</c:v>
                </c:pt>
                <c:pt idx="31">
                  <c:v>128.974516672494</c:v>
                </c:pt>
                <c:pt idx="32">
                  <c:v>128.996885244238</c:v>
                </c:pt>
                <c:pt idx="33">
                  <c:v>135.107687475021</c:v>
                </c:pt>
                <c:pt idx="34">
                  <c:v>135.830372442908</c:v>
                </c:pt>
                <c:pt idx="35">
                  <c:v>145.223452150183</c:v>
                </c:pt>
                <c:pt idx="36">
                  <c:v>145.322658856221</c:v>
                </c:pt>
                <c:pt idx="37">
                  <c:v>149.592796086158</c:v>
                </c:pt>
                <c:pt idx="38">
                  <c:v>157.395481644056</c:v>
                </c:pt>
                <c:pt idx="39">
                  <c:v>157.669030390382</c:v>
                </c:pt>
                <c:pt idx="40">
                  <c:v>158.691802905065</c:v>
                </c:pt>
                <c:pt idx="41">
                  <c:v>167.315493197296</c:v>
                </c:pt>
                <c:pt idx="42">
                  <c:v>169.752191933587</c:v>
                </c:pt>
                <c:pt idx="43">
                  <c:v>177.292998226371</c:v>
                </c:pt>
                <c:pt idx="44">
                  <c:v>183.938078378355</c:v>
                </c:pt>
                <c:pt idx="45">
                  <c:v>185.233097299058</c:v>
                </c:pt>
                <c:pt idx="46">
                  <c:v>185.243818088824</c:v>
                </c:pt>
                <c:pt idx="47">
                  <c:v>189.071806127246</c:v>
                </c:pt>
                <c:pt idx="48">
                  <c:v>190.021088907922</c:v>
                </c:pt>
                <c:pt idx="49">
                  <c:v>191.356338558726</c:v>
                </c:pt>
              </c:numCache>
            </c:numRef>
          </c:yVal>
          <c:smooth val="0"/>
        </c:ser>
        <c:axId val="53399697"/>
        <c:axId val="37120120"/>
      </c:scatterChart>
      <c:valAx>
        <c:axId val="5339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20"/>
        <c:crossesAt val="0"/>
        <c:crossBetween val="midCat"/>
      </c:valAx>
      <c:valAx>
        <c:axId val="371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74769261819862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60683340182972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11703773701422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5836075690764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1.45279436742488</v>
      </c>
      <c r="E22" s="39" t="n">
        <f aca="false">D22</f>
        <v>1.45279436742488</v>
      </c>
      <c r="F22" s="39" t="n">
        <f aca="false">E22-C22</f>
        <v>1.4527943674248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255398306348936</v>
      </c>
      <c r="C23" s="39" t="n">
        <f aca="false">C22+B23</f>
        <v>0.255398306348936</v>
      </c>
      <c r="D23" s="39" t="n">
        <f aca="false">-LN(1-QUEUEwR!E23)/$D$5</f>
        <v>0.700838590037633</v>
      </c>
      <c r="E23" s="39" t="n">
        <f aca="false">D23+MAX(C23,E22)</f>
        <v>2.15363295746251</v>
      </c>
      <c r="F23" s="39" t="n">
        <f aca="false">E23-C23</f>
        <v>1.89823465111358</v>
      </c>
      <c r="G23" s="40" t="n">
        <f aca="false">+F23-D23</f>
        <v>1.19739606107594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016248474286046</v>
      </c>
      <c r="C24" s="39" t="n">
        <f aca="false">C23+B24</f>
        <v>0.271646780634982</v>
      </c>
      <c r="D24" s="39" t="n">
        <f aca="false">-LN(1-QUEUEwR!E24)/$D$5</f>
        <v>0.212762370253078</v>
      </c>
      <c r="E24" s="39" t="n">
        <f aca="false">D24+MAX(C24,E23)</f>
        <v>2.36639532771559</v>
      </c>
      <c r="F24" s="39" t="n">
        <f aca="false">E24-C24</f>
        <v>2.09474854708061</v>
      </c>
      <c r="G24" s="40" t="n">
        <f aca="false">+F24-D24</f>
        <v>1.88198617682753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71914478394811</v>
      </c>
      <c r="C25" s="39" t="n">
        <f aca="false">C24+B25</f>
        <v>0.990791564583091</v>
      </c>
      <c r="D25" s="39" t="n">
        <f aca="false">-LN(1-QUEUEwR!E25)/$D$5</f>
        <v>0.831721732127216</v>
      </c>
      <c r="E25" s="39" t="n">
        <f aca="false">D25+MAX(C25,E24)</f>
        <v>3.19811705984281</v>
      </c>
      <c r="F25" s="39" t="n">
        <f aca="false">E25-C25</f>
        <v>2.20732549525972</v>
      </c>
      <c r="G25" s="40" t="n">
        <f aca="false">+F25-D25</f>
        <v>1.3756037631325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4.14707052139703</v>
      </c>
      <c r="C26" s="39" t="n">
        <f aca="false">C25+B26</f>
        <v>5.13786208598012</v>
      </c>
      <c r="D26" s="39" t="n">
        <f aca="false">-LN(1-QUEUEwR!E26)/$D$5</f>
        <v>5.19319916139424</v>
      </c>
      <c r="E26" s="39" t="n">
        <f aca="false">D26+MAX(C26,E25)</f>
        <v>10.3310612473744</v>
      </c>
      <c r="F26" s="39" t="n">
        <f aca="false">E26-C26</f>
        <v>5.19319916139424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3.00236420669242</v>
      </c>
      <c r="C27" s="39" t="n">
        <f aca="false">C26+B27</f>
        <v>8.14022629267254</v>
      </c>
      <c r="D27" s="39" t="n">
        <f aca="false">-LN(1-QUEUEwR!E27)/$D$5</f>
        <v>0.624745409210683</v>
      </c>
      <c r="E27" s="39" t="n">
        <f aca="false">D27+MAX(C27,E26)</f>
        <v>10.9558066565851</v>
      </c>
      <c r="F27" s="39" t="n">
        <f aca="false">E27-C27</f>
        <v>2.81558036391251</v>
      </c>
      <c r="G27" s="40" t="n">
        <f aca="false">+F27-D27</f>
        <v>2.19083495470182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9.2763459242829</v>
      </c>
      <c r="C28" s="39" t="n">
        <f aca="false">C27+B28</f>
        <v>17.4165722169554</v>
      </c>
      <c r="D28" s="39" t="n">
        <f aca="false">-LN(1-QUEUEwR!E28)/$D$5</f>
        <v>0.0973033232986863</v>
      </c>
      <c r="E28" s="39" t="n">
        <f aca="false">D28+MAX(C28,E27)</f>
        <v>17.5138755402541</v>
      </c>
      <c r="F28" s="39" t="n">
        <f aca="false">E28-C28</f>
        <v>0.0973033232986857</v>
      </c>
      <c r="G28" s="40" t="n">
        <f aca="false">+F28-D28</f>
        <v>-5.27355936696949E-016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.02925521065116</v>
      </c>
      <c r="C29" s="39" t="n">
        <f aca="false">C28+B29</f>
        <v>18.4458274276066</v>
      </c>
      <c r="D29" s="39" t="n">
        <f aca="false">-LN(1-QUEUEwR!E29)/$D$5</f>
        <v>2.63858678112967</v>
      </c>
      <c r="E29" s="39" t="n">
        <f aca="false">D29+MAX(C29,E28)</f>
        <v>21.0844142087363</v>
      </c>
      <c r="F29" s="39" t="n">
        <f aca="false">E29-C29</f>
        <v>2.63858678112967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04109235033464</v>
      </c>
      <c r="C30" s="39" t="n">
        <f aca="false">C29+B30</f>
        <v>19.4869197779412</v>
      </c>
      <c r="D30" s="39" t="n">
        <f aca="false">-LN(1-QUEUEwR!E30)/$D$5</f>
        <v>8.07673955954297</v>
      </c>
      <c r="E30" s="39" t="n">
        <f aca="false">D30+MAX(C30,E29)</f>
        <v>29.1611537682793</v>
      </c>
      <c r="F30" s="39" t="n">
        <f aca="false">E30-C30</f>
        <v>9.674233990338</v>
      </c>
      <c r="G30" s="40" t="n">
        <f aca="false">+F30-D30</f>
        <v>1.59749443079503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1.17708173634112</v>
      </c>
      <c r="C31" s="39" t="n">
        <f aca="false">C30+B31</f>
        <v>20.6640015142824</v>
      </c>
      <c r="D31" s="39" t="n">
        <f aca="false">-LN(1-QUEUEwR!E31)/$D$5</f>
        <v>1.96888163833526</v>
      </c>
      <c r="E31" s="39" t="n">
        <f aca="false">D31+MAX(C31,E30)</f>
        <v>31.1300354066145</v>
      </c>
      <c r="F31" s="39" t="n">
        <f aca="false">E31-C31</f>
        <v>10.4660338923321</v>
      </c>
      <c r="G31" s="40" t="n">
        <f aca="false">+F31-D31</f>
        <v>8.49715225399688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20.4124617512208</v>
      </c>
      <c r="C32" s="39" t="n">
        <f aca="false">C31+B32</f>
        <v>41.0764632655032</v>
      </c>
      <c r="D32" s="39" t="n">
        <f aca="false">-LN(1-QUEUEwR!E32)/$D$5</f>
        <v>0.241744442406753</v>
      </c>
      <c r="E32" s="39" t="n">
        <f aca="false">D32+MAX(C32,E31)</f>
        <v>41.3182077079099</v>
      </c>
      <c r="F32" s="39" t="n">
        <f aca="false">E32-C32</f>
        <v>0.241744442406755</v>
      </c>
      <c r="G32" s="40" t="n">
        <f aca="false">+F32-D32</f>
        <v>2.66453525910038E-015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2.08542319394976</v>
      </c>
      <c r="C33" s="39" t="n">
        <f aca="false">C32+B33</f>
        <v>43.1618864594529</v>
      </c>
      <c r="D33" s="39" t="n">
        <f aca="false">-LN(1-QUEUEwR!E33)/$D$5</f>
        <v>0.217144045418453</v>
      </c>
      <c r="E33" s="39" t="n">
        <f aca="false">D33+MAX(C33,E32)</f>
        <v>43.3790305048714</v>
      </c>
      <c r="F33" s="39" t="n">
        <f aca="false">E33-C33</f>
        <v>0.217144045418451</v>
      </c>
      <c r="G33" s="40" t="n">
        <f aca="false">+F33-D33</f>
        <v>-2.63677968348475E-015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513290866918404</v>
      </c>
      <c r="C34" s="39" t="n">
        <f aca="false">C33+B34</f>
        <v>43.6751773263713</v>
      </c>
      <c r="D34" s="39" t="n">
        <f aca="false">-LN(1-QUEUEwR!E34)/$D$5</f>
        <v>0.813741677921575</v>
      </c>
      <c r="E34" s="39" t="n">
        <f aca="false">D34+MAX(C34,E33)</f>
        <v>44.4889190042929</v>
      </c>
      <c r="F34" s="39" t="n">
        <f aca="false">E34-C34</f>
        <v>0.813741677921577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535035873939725</v>
      </c>
      <c r="C35" s="39" t="n">
        <f aca="false">C34+B35</f>
        <v>44.2102132003111</v>
      </c>
      <c r="D35" s="39" t="n">
        <f aca="false">-LN(1-QUEUEwR!E35)/$D$5</f>
        <v>2.01101126821352</v>
      </c>
      <c r="E35" s="39" t="n">
        <f aca="false">D35+MAX(C35,E34)</f>
        <v>46.4999302725064</v>
      </c>
      <c r="F35" s="39" t="n">
        <f aca="false">E35-C35</f>
        <v>2.28971707219537</v>
      </c>
      <c r="G35" s="40" t="n">
        <f aca="false">+F35-D35</f>
        <v>0.278705803981851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1.2832463182521</v>
      </c>
      <c r="C36" s="39" t="n">
        <f aca="false">C35+B36</f>
        <v>55.4934595185632</v>
      </c>
      <c r="D36" s="39" t="n">
        <f aca="false">-LN(1-QUEUEwR!E36)/$D$5</f>
        <v>0.681662671314156</v>
      </c>
      <c r="E36" s="39" t="n">
        <f aca="false">D36+MAX(C36,E35)</f>
        <v>56.1751221898773</v>
      </c>
      <c r="F36" s="39" t="n">
        <f aca="false">E36-C36</f>
        <v>0.681662671314157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4.70345808343993</v>
      </c>
      <c r="C37" s="39" t="n">
        <f aca="false">C36+B37</f>
        <v>60.1969176020031</v>
      </c>
      <c r="D37" s="39" t="n">
        <f aca="false">-LN(1-QUEUEwR!E37)/$D$5</f>
        <v>0.421983529999509</v>
      </c>
      <c r="E37" s="39" t="n">
        <f aca="false">D37+MAX(C37,E36)</f>
        <v>60.6189011320026</v>
      </c>
      <c r="F37" s="39" t="n">
        <f aca="false">E37-C37</f>
        <v>0.421983529999508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1.58619420571217</v>
      </c>
      <c r="C38" s="39" t="n">
        <f aca="false">C37+B38</f>
        <v>61.7831118077153</v>
      </c>
      <c r="D38" s="39" t="n">
        <f aca="false">-LN(1-QUEUEwR!E38)/$D$5</f>
        <v>1.64210753288306</v>
      </c>
      <c r="E38" s="39" t="n">
        <f aca="false">D38+MAX(C38,E37)</f>
        <v>63.4252193405983</v>
      </c>
      <c r="F38" s="39" t="n">
        <f aca="false">E38-C38</f>
        <v>1.64210753288306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384768104143541</v>
      </c>
      <c r="C39" s="39" t="n">
        <f aca="false">C38+B39</f>
        <v>62.1678799118588</v>
      </c>
      <c r="D39" s="39" t="n">
        <f aca="false">-LN(1-QUEUEwR!E39)/$D$5</f>
        <v>5.26491454481945</v>
      </c>
      <c r="E39" s="39" t="n">
        <f aca="false">D39+MAX(C39,E38)</f>
        <v>68.6901338854178</v>
      </c>
      <c r="F39" s="39" t="n">
        <f aca="false">E39-C39</f>
        <v>6.52225397355897</v>
      </c>
      <c r="G39" s="40" t="n">
        <f aca="false">+F39-D39</f>
        <v>1.25733942873952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4.87803267583773</v>
      </c>
      <c r="C40" s="39" t="n">
        <f aca="false">C39+B40</f>
        <v>67.0459125876966</v>
      </c>
      <c r="D40" s="39" t="n">
        <f aca="false">-LN(1-QUEUEwR!E40)/$D$5</f>
        <v>6.7603416737716</v>
      </c>
      <c r="E40" s="39" t="n">
        <f aca="false">D40+MAX(C40,E39)</f>
        <v>75.4504755591894</v>
      </c>
      <c r="F40" s="39" t="n">
        <f aca="false">E40-C40</f>
        <v>8.40456297149284</v>
      </c>
      <c r="G40" s="40" t="n">
        <f aca="false">+F40-D40</f>
        <v>1.64422129772124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6.42332241679054</v>
      </c>
      <c r="C41" s="39" t="n">
        <f aca="false">C40+B41</f>
        <v>73.4692350044871</v>
      </c>
      <c r="D41" s="39" t="n">
        <f aca="false">-LN(1-QUEUEwR!E41)/$D$5</f>
        <v>0.614567062605269</v>
      </c>
      <c r="E41" s="39" t="n">
        <f aca="false">D41+MAX(C41,E40)</f>
        <v>76.0650426217947</v>
      </c>
      <c r="F41" s="39" t="n">
        <f aca="false">E41-C41</f>
        <v>2.59580761730757</v>
      </c>
      <c r="G41" s="40" t="n">
        <f aca="false">+F41-D41</f>
        <v>1.9812405547023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1.15187791895365</v>
      </c>
      <c r="C42" s="39" t="n">
        <f aca="false">C41+B42</f>
        <v>74.6211129234407</v>
      </c>
      <c r="D42" s="39" t="n">
        <f aca="false">-LN(1-QUEUEwR!E42)/$D$5</f>
        <v>0.29081794108549</v>
      </c>
      <c r="E42" s="39" t="n">
        <f aca="false">D42+MAX(C42,E41)</f>
        <v>76.3558605628802</v>
      </c>
      <c r="F42" s="39" t="n">
        <f aca="false">E42-C42</f>
        <v>1.73474763943942</v>
      </c>
      <c r="G42" s="40" t="n">
        <f aca="false">+F42-D42</f>
        <v>1.44392969835393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46027002151184</v>
      </c>
      <c r="C43" s="39" t="n">
        <f aca="false">C42+B43</f>
        <v>76.0813829449526</v>
      </c>
      <c r="D43" s="39" t="n">
        <f aca="false">-LN(1-QUEUEwR!E43)/$D$5</f>
        <v>1.03951183933748</v>
      </c>
      <c r="E43" s="39" t="n">
        <f aca="false">D43+MAX(C43,E42)</f>
        <v>77.3953724022176</v>
      </c>
      <c r="F43" s="39" t="n">
        <f aca="false">E43-C43</f>
        <v>1.31398945726505</v>
      </c>
      <c r="G43" s="40" t="n">
        <f aca="false">+F43-D43</f>
        <v>0.274477617927569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0.469981061904735</v>
      </c>
      <c r="C44" s="39" t="n">
        <f aca="false">C43+B44</f>
        <v>76.5513640068573</v>
      </c>
      <c r="D44" s="39" t="n">
        <f aca="false">-LN(1-QUEUEwR!E44)/$D$5</f>
        <v>1.30323670126069</v>
      </c>
      <c r="E44" s="39" t="n">
        <f aca="false">D44+MAX(C44,E43)</f>
        <v>78.6986091034783</v>
      </c>
      <c r="F44" s="39" t="n">
        <f aca="false">E44-C44</f>
        <v>2.14724509662101</v>
      </c>
      <c r="G44" s="40" t="n">
        <f aca="false">+F44-D44</f>
        <v>0.844008395360317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177299217753818</v>
      </c>
      <c r="C45" s="39" t="n">
        <f aca="false">C44+B45</f>
        <v>76.7286632246111</v>
      </c>
      <c r="D45" s="39" t="n">
        <f aca="false">-LN(1-QUEUEwR!E45)/$D$5</f>
        <v>2.11769887796811</v>
      </c>
      <c r="E45" s="39" t="n">
        <f aca="false">D45+MAX(C45,E44)</f>
        <v>80.8163079814464</v>
      </c>
      <c r="F45" s="39" t="n">
        <f aca="false">E45-C45</f>
        <v>4.0876447568353</v>
      </c>
      <c r="G45" s="40" t="n">
        <f aca="false">+F45-D45</f>
        <v>1.96994587886719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0.291821303999569</v>
      </c>
      <c r="C46" s="39" t="n">
        <f aca="false">C45+B46</f>
        <v>77.0204845286107</v>
      </c>
      <c r="D46" s="39" t="n">
        <f aca="false">-LN(1-QUEUEwR!E46)/$D$5</f>
        <v>1.92809051056624</v>
      </c>
      <c r="E46" s="39" t="n">
        <f aca="false">D46+MAX(C46,E45)</f>
        <v>82.7443984920127</v>
      </c>
      <c r="F46" s="39" t="n">
        <f aca="false">E46-C46</f>
        <v>5.72391396340197</v>
      </c>
      <c r="G46" s="40" t="n">
        <f aca="false">+F46-D46</f>
        <v>3.79582345283573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2.8460498207117</v>
      </c>
      <c r="C47" s="39" t="n">
        <f aca="false">C46+B47</f>
        <v>79.8665343493224</v>
      </c>
      <c r="D47" s="39" t="n">
        <f aca="false">-LN(1-QUEUEwR!E47)/$D$5</f>
        <v>1.50133677559649</v>
      </c>
      <c r="E47" s="39" t="n">
        <f aca="false">D47+MAX(C47,E46)</f>
        <v>84.2457352676092</v>
      </c>
      <c r="F47" s="39" t="n">
        <f aca="false">E47-C47</f>
        <v>4.37920091828676</v>
      </c>
      <c r="G47" s="40" t="n">
        <f aca="false">+F47-D47</f>
        <v>2.87786414269027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3.50387405354076</v>
      </c>
      <c r="C48" s="39" t="n">
        <f aca="false">C47+B48</f>
        <v>83.3704084028632</v>
      </c>
      <c r="D48" s="39" t="n">
        <f aca="false">-LN(1-QUEUEwR!E48)/$D$5</f>
        <v>0.0663240894427973</v>
      </c>
      <c r="E48" s="39" t="n">
        <f aca="false">D48+MAX(C48,E47)</f>
        <v>84.312059357052</v>
      </c>
      <c r="F48" s="39" t="n">
        <f aca="false">E48-C48</f>
        <v>0.941650954188802</v>
      </c>
      <c r="G48" s="40" t="n">
        <f aca="false">+F48-D48</f>
        <v>0.875326864746005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4.14895853974742</v>
      </c>
      <c r="C49" s="39" t="n">
        <f aca="false">C48+B49</f>
        <v>87.5193669426106</v>
      </c>
      <c r="D49" s="39" t="n">
        <f aca="false">-LN(1-QUEUEwR!E49)/$D$5</f>
        <v>0.319447877473434</v>
      </c>
      <c r="E49" s="39" t="n">
        <f aca="false">D49+MAX(C49,E48)</f>
        <v>87.838814820084</v>
      </c>
      <c r="F49" s="39" t="n">
        <f aca="false">E49-C49</f>
        <v>0.319447877473436</v>
      </c>
      <c r="G49" s="40" t="n">
        <f aca="false">+F49-D49</f>
        <v>1.99840144432528E-015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2.9776054952863</v>
      </c>
      <c r="C50" s="39" t="n">
        <f aca="false">C49+B50</f>
        <v>90.4969724378969</v>
      </c>
      <c r="D50" s="39" t="n">
        <f aca="false">-LN(1-QUEUEwR!E50)/$D$5</f>
        <v>3.93704996871241</v>
      </c>
      <c r="E50" s="39" t="n">
        <f aca="false">D50+MAX(C50,E49)</f>
        <v>94.4340224066093</v>
      </c>
      <c r="F50" s="39" t="n">
        <f aca="false">E50-C50</f>
        <v>3.93704996871242</v>
      </c>
      <c r="G50" s="40" t="n">
        <f aca="false">+F50-D50</f>
        <v>0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2.46085163118911</v>
      </c>
      <c r="C51" s="39" t="n">
        <f aca="false">C50+B51</f>
        <v>92.957824069086</v>
      </c>
      <c r="D51" s="39" t="n">
        <f aca="false">-LN(1-QUEUEwR!E51)/$D$5</f>
        <v>4.0527014658748</v>
      </c>
      <c r="E51" s="39" t="n">
        <f aca="false">D51+MAX(C51,E50)</f>
        <v>98.4867238724841</v>
      </c>
      <c r="F51" s="39" t="n">
        <f aca="false">E51-C51</f>
        <v>5.52889980339809</v>
      </c>
      <c r="G51" s="40" t="n">
        <f aca="false">+F51-D51</f>
        <v>1.47619833752329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2.66704090503542</v>
      </c>
      <c r="C52" s="39" t="n">
        <f aca="false">C51+B52</f>
        <v>95.6248649741214</v>
      </c>
      <c r="D52" s="39" t="n">
        <f aca="false">-LN(1-QUEUEwR!E52)/$D$5</f>
        <v>2.70560941366789</v>
      </c>
      <c r="E52" s="39" t="n">
        <f aca="false">D52+MAX(C52,E51)</f>
        <v>101.192333286152</v>
      </c>
      <c r="F52" s="39" t="n">
        <f aca="false">E52-C52</f>
        <v>5.56746831203056</v>
      </c>
      <c r="G52" s="40" t="n">
        <f aca="false">+F52-D52</f>
        <v>2.86185889836267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4.27192647231554</v>
      </c>
      <c r="C53" s="39" t="n">
        <f aca="false">C52+B53</f>
        <v>99.896791446437</v>
      </c>
      <c r="D53" s="39" t="n">
        <f aca="false">-LN(1-QUEUEwR!E53)/$D$5</f>
        <v>0.165526903906277</v>
      </c>
      <c r="E53" s="39" t="n">
        <f aca="false">D53+MAX(C53,E52)</f>
        <v>101.357860190058</v>
      </c>
      <c r="F53" s="39" t="n">
        <f aca="false">E53-C53</f>
        <v>1.4610687436213</v>
      </c>
      <c r="G53" s="40" t="n">
        <f aca="false">+F53-D53</f>
        <v>1.29554183971502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843534843648585</v>
      </c>
      <c r="C54" s="39" t="n">
        <f aca="false">C53+B54</f>
        <v>100.740326290086</v>
      </c>
      <c r="D54" s="39" t="n">
        <f aca="false">-LN(1-QUEUEwR!E54)/$D$5</f>
        <v>8.99766492783977</v>
      </c>
      <c r="E54" s="39" t="n">
        <f aca="false">D54+MAX(C54,E53)</f>
        <v>110.355525117898</v>
      </c>
      <c r="F54" s="39" t="n">
        <f aca="false">E54-C54</f>
        <v>9.61519882781249</v>
      </c>
      <c r="G54" s="40" t="n">
        <f aca="false">+F54-D54</f>
        <v>0.61753389997272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2.71466719077839</v>
      </c>
      <c r="C55" s="39" t="n">
        <f aca="false">C54+B55</f>
        <v>103.454993480864</v>
      </c>
      <c r="D55" s="39" t="n">
        <f aca="false">-LN(1-QUEUEwR!E55)/$D$5</f>
        <v>0.0964986490145581</v>
      </c>
      <c r="E55" s="39" t="n">
        <f aca="false">D55+MAX(C55,E54)</f>
        <v>110.452023766913</v>
      </c>
      <c r="F55" s="39" t="n">
        <f aca="false">E55-C55</f>
        <v>6.99703028604867</v>
      </c>
      <c r="G55" s="40" t="n">
        <f aca="false">+F55-D55</f>
        <v>6.90053163703411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1.97142016442561</v>
      </c>
      <c r="C56" s="39" t="n">
        <f aca="false">C55+B56</f>
        <v>105.42641364529</v>
      </c>
      <c r="D56" s="39" t="n">
        <f aca="false">-LN(1-QUEUEwR!E56)/$D$5</f>
        <v>2.38633172201393</v>
      </c>
      <c r="E56" s="39" t="n">
        <f aca="false">D56+MAX(C56,E55)</f>
        <v>112.838355488927</v>
      </c>
      <c r="F56" s="39" t="n">
        <f aca="false">E56-C56</f>
        <v>7.411941843637</v>
      </c>
      <c r="G56" s="40" t="n">
        <f aca="false">+F56-D56</f>
        <v>5.02561012162307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179398166834199</v>
      </c>
      <c r="C57" s="39" t="n">
        <f aca="false">C56+B57</f>
        <v>105.605811812124</v>
      </c>
      <c r="D57" s="39" t="n">
        <f aca="false">-LN(1-QUEUEwR!E57)/$D$5</f>
        <v>0.126704350598848</v>
      </c>
      <c r="E57" s="39" t="n">
        <f aca="false">D57+MAX(C57,E56)</f>
        <v>112.965059839525</v>
      </c>
      <c r="F57" s="39" t="n">
        <f aca="false">E57-C57</f>
        <v>7.35924802740163</v>
      </c>
      <c r="G57" s="40" t="n">
        <f aca="false">+F57-D57</f>
        <v>7.23254367680279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1.37176202322281</v>
      </c>
      <c r="C58" s="39" t="n">
        <f aca="false">C57+B58</f>
        <v>106.977573835347</v>
      </c>
      <c r="D58" s="39" t="n">
        <f aca="false">-LN(1-QUEUEwR!E58)/$D$5</f>
        <v>6.05679200885893</v>
      </c>
      <c r="E58" s="39" t="n">
        <f aca="false">D58+MAX(C58,E57)</f>
        <v>119.021851848384</v>
      </c>
      <c r="F58" s="39" t="n">
        <f aca="false">E58-C58</f>
        <v>12.0442780130378</v>
      </c>
      <c r="G58" s="40" t="n">
        <f aca="false">+F58-D58</f>
        <v>5.98748600417882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6.81862274247391</v>
      </c>
      <c r="C59" s="39" t="n">
        <f aca="false">C58+B59</f>
        <v>113.79619657782</v>
      </c>
      <c r="D59" s="39" t="n">
        <f aca="false">-LN(1-QUEUEwR!E59)/$D$5</f>
        <v>0.251662747568227</v>
      </c>
      <c r="E59" s="39" t="n">
        <f aca="false">D59+MAX(C59,E58)</f>
        <v>119.273514595953</v>
      </c>
      <c r="F59" s="39" t="n">
        <f aca="false">E59-C59</f>
        <v>5.47731801813208</v>
      </c>
      <c r="G59" s="40" t="n">
        <f aca="false">+F59-D59</f>
        <v>5.22565527056386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1.17068125489646</v>
      </c>
      <c r="C60" s="39" t="n">
        <f aca="false">C59+B60</f>
        <v>114.966877832717</v>
      </c>
      <c r="D60" s="39" t="n">
        <f aca="false">-LN(1-QUEUEwR!E60)/$D$5</f>
        <v>0.0408437264847427</v>
      </c>
      <c r="E60" s="39" t="n">
        <f aca="false">D60+MAX(C60,E59)</f>
        <v>119.314358322437</v>
      </c>
      <c r="F60" s="39" t="n">
        <f aca="false">E60-C60</f>
        <v>4.34748048972035</v>
      </c>
      <c r="G60" s="40" t="n">
        <f aca="false">+F60-D60</f>
        <v>4.30663676323561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0.397197885484604</v>
      </c>
      <c r="C61" s="39" t="n">
        <f aca="false">C60+B61</f>
        <v>115.364075718202</v>
      </c>
      <c r="D61" s="39" t="n">
        <f aca="false">-LN(1-QUEUEwR!E61)/$D$5</f>
        <v>4.1140609244016</v>
      </c>
      <c r="E61" s="39" t="n">
        <f aca="false">D61+MAX(C61,E60)</f>
        <v>123.428419246839</v>
      </c>
      <c r="F61" s="39" t="n">
        <f aca="false">E61-C61</f>
        <v>8.06434352863735</v>
      </c>
      <c r="G61" s="40" t="n">
        <f aca="false">+F61-D61</f>
        <v>3.95028260423575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4.88815805479384</v>
      </c>
      <c r="C62" s="39" t="n">
        <f aca="false">C61+B62</f>
        <v>120.252233772995</v>
      </c>
      <c r="D62" s="39" t="n">
        <f aca="false">-LN(1-QUEUEwR!E62)/$D$5</f>
        <v>1.83090074080427</v>
      </c>
      <c r="E62" s="39" t="n">
        <f aca="false">D62+MAX(C62,E61)</f>
        <v>125.259319987643</v>
      </c>
      <c r="F62" s="39" t="n">
        <f aca="false">E62-C62</f>
        <v>5.00708621464779</v>
      </c>
      <c r="G62" s="40" t="n">
        <f aca="false">+F62-D62</f>
        <v>3.17618547384352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270248117551423</v>
      </c>
      <c r="C63" s="39" t="n">
        <f aca="false">C62+B63</f>
        <v>120.522481890547</v>
      </c>
      <c r="D63" s="39" t="n">
        <f aca="false">-LN(1-QUEUEwR!E63)/$D$5</f>
        <v>0.546249876749682</v>
      </c>
      <c r="E63" s="39" t="n">
        <f aca="false">D63+MAX(C63,E62)</f>
        <v>125.805569864393</v>
      </c>
      <c r="F63" s="39" t="n">
        <f aca="false">E63-C63</f>
        <v>5.28308797384605</v>
      </c>
      <c r="G63" s="40" t="n">
        <f aca="false">+F63-D63</f>
        <v>4.73683809709637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1.073638678024</v>
      </c>
      <c r="C64" s="39" t="n">
        <f aca="false">C63+B64</f>
        <v>121.596120568571</v>
      </c>
      <c r="D64" s="39" t="n">
        <f aca="false">-LN(1-QUEUEwR!E64)/$D$5</f>
        <v>1.86482262727064</v>
      </c>
      <c r="E64" s="39" t="n">
        <f aca="false">D64+MAX(C64,E63)</f>
        <v>127.670392491663</v>
      </c>
      <c r="F64" s="39" t="n">
        <f aca="false">E64-C64</f>
        <v>6.0742719230927</v>
      </c>
      <c r="G64" s="40" t="n">
        <f aca="false">+F64-D64</f>
        <v>4.20944929582206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0.354325298186008</v>
      </c>
      <c r="C65" s="39" t="n">
        <f aca="false">C64+B65</f>
        <v>121.950445866757</v>
      </c>
      <c r="D65" s="39" t="n">
        <f aca="false">-LN(1-QUEUEwR!E65)/$D$5</f>
        <v>2.04086564878176</v>
      </c>
      <c r="E65" s="39" t="n">
        <f aca="false">D65+MAX(C65,E64)</f>
        <v>129.711258140445</v>
      </c>
      <c r="F65" s="39" t="n">
        <f aca="false">E65-C65</f>
        <v>7.76081227368843</v>
      </c>
      <c r="G65" s="40" t="n">
        <f aca="false">+F65-D65</f>
        <v>5.71994662490667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6.58080892125057</v>
      </c>
      <c r="C66" s="39" t="n">
        <f aca="false">C65+B66</f>
        <v>128.531254788007</v>
      </c>
      <c r="D66" s="39" t="n">
        <f aca="false">-LN(1-QUEUEwR!E66)/$D$5</f>
        <v>0.0734547722321029</v>
      </c>
      <c r="E66" s="39" t="n">
        <f aca="false">D66+MAX(C66,E65)</f>
        <v>129.784712912677</v>
      </c>
      <c r="F66" s="39" t="n">
        <f aca="false">E66-C66</f>
        <v>1.25345812466998</v>
      </c>
      <c r="G66" s="40" t="n">
        <f aca="false">+F66-D66</f>
        <v>1.18000335243787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43978174819715</v>
      </c>
      <c r="C67" s="39" t="n">
        <f aca="false">C66+B67</f>
        <v>129.971036536204</v>
      </c>
      <c r="D67" s="39" t="n">
        <f aca="false">-LN(1-QUEUEwR!E67)/$D$5</f>
        <v>1.48193543603831</v>
      </c>
      <c r="E67" s="39" t="n">
        <f aca="false">D67+MAX(C67,E66)</f>
        <v>131.452971972243</v>
      </c>
      <c r="F67" s="39" t="n">
        <f aca="false">E67-C67</f>
        <v>1.48193543603833</v>
      </c>
      <c r="G67" s="40" t="n">
        <f aca="false">+F67-D67</f>
        <v>1.37667655053519E-014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5.35686812845473</v>
      </c>
      <c r="C68" s="39" t="n">
        <f aca="false">C67+B68</f>
        <v>135.327904664659</v>
      </c>
      <c r="D68" s="39" t="n">
        <f aca="false">-LN(1-QUEUEwR!E68)/$D$5</f>
        <v>10.4627932690749</v>
      </c>
      <c r="E68" s="39" t="n">
        <f aca="false">D68+MAX(C68,E67)</f>
        <v>145.790697933734</v>
      </c>
      <c r="F68" s="39" t="n">
        <f aca="false">E68-C68</f>
        <v>10.4627932690749</v>
      </c>
      <c r="G68" s="40" t="n">
        <f aca="false">+F68-D68</f>
        <v>0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2.33275799025603</v>
      </c>
      <c r="C69" s="39" t="n">
        <f aca="false">C68+B69</f>
        <v>137.660662654915</v>
      </c>
      <c r="D69" s="39" t="n">
        <f aca="false">-LN(1-QUEUEwR!E69)/$D$5</f>
        <v>0.31914098487145</v>
      </c>
      <c r="E69" s="39" t="n">
        <f aca="false">D69+MAX(C69,E68)</f>
        <v>146.109838918606</v>
      </c>
      <c r="F69" s="39" t="n">
        <f aca="false">E69-C69</f>
        <v>8.44917626369033</v>
      </c>
      <c r="G69" s="40" t="n">
        <f aca="false">+F69-D69</f>
        <v>8.13003527881888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92553957857344</v>
      </c>
      <c r="C70" s="39" t="n">
        <f aca="false">C69+B70</f>
        <v>139.586202233489</v>
      </c>
      <c r="D70" s="39" t="n">
        <f aca="false">-LN(1-QUEUEwR!E70)/$D$5</f>
        <v>1.94629426148871</v>
      </c>
      <c r="E70" s="39" t="n">
        <f aca="false">D70+MAX(C70,E69)</f>
        <v>148.056133180094</v>
      </c>
      <c r="F70" s="39" t="n">
        <f aca="false">E70-C70</f>
        <v>8.46993094660559</v>
      </c>
      <c r="G70" s="40" t="n">
        <f aca="false">+F70-D70</f>
        <v>6.52363668511688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855646576366769</v>
      </c>
      <c r="C71" s="39" t="n">
        <f aca="false">C70+B71</f>
        <v>140.441848809855</v>
      </c>
      <c r="D71" s="39" t="n">
        <f aca="false">-LN(1-QUEUEwR!E71)/$D$5</f>
        <v>4.39798081185777</v>
      </c>
      <c r="E71" s="39" t="n">
        <f aca="false">D71+MAX(C71,E70)</f>
        <v>152.454113991952</v>
      </c>
      <c r="F71" s="39" t="n">
        <f aca="false">E71-C71</f>
        <v>12.0122651820966</v>
      </c>
      <c r="G71" s="40" t="n">
        <f aca="false">+F71-D71</f>
        <v>7.6142843702388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5.72357965424314</v>
      </c>
      <c r="C72" s="39" t="n">
        <f aca="false">C71+B72</f>
        <v>146.165428464099</v>
      </c>
      <c r="D72" s="39" t="n">
        <f aca="false">-LN(1-QUEUEwR!E72)/$D$5</f>
        <v>2.94578084681427</v>
      </c>
      <c r="E72" s="39" t="n">
        <f aca="false">D72+MAX(C72,E71)</f>
        <v>155.399894838766</v>
      </c>
      <c r="F72" s="39" t="n">
        <f aca="false">E72-C72</f>
        <v>9.2344663746677</v>
      </c>
      <c r="G72" s="40" t="n">
        <f aca="false">+F72-D72</f>
        <v>6.2886855278534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1.65532752599223</v>
      </c>
      <c r="C73" s="39" t="n">
        <f aca="false">C72+B73</f>
        <v>147.820755990091</v>
      </c>
      <c r="D73" s="39" t="n">
        <f aca="false">-LN(1-QUEUEwR!E73)/$D$5</f>
        <v>2.10226601568262</v>
      </c>
      <c r="E73" s="39" t="n">
        <f aca="false">D73+MAX(C73,E72)</f>
        <v>157.502160854449</v>
      </c>
      <c r="F73" s="39" t="n">
        <f aca="false">E73-C73</f>
        <v>9.68140486435812</v>
      </c>
      <c r="G73" s="40" t="n">
        <f aca="false">+F73-D73</f>
        <v>7.57913884867549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97334182588546</v>
      </c>
      <c r="C74" s="39" t="n">
        <f aca="false">C73+B74</f>
        <v>150.794097815976</v>
      </c>
      <c r="D74" s="39" t="n">
        <f aca="false">-LN(1-QUEUEwR!E74)/$D$5</f>
        <v>1.96672134366335</v>
      </c>
      <c r="E74" s="39" t="n">
        <f aca="false">D74+MAX(C74,E73)</f>
        <v>159.468882198112</v>
      </c>
      <c r="F74" s="39" t="n">
        <f aca="false">E74-C74</f>
        <v>8.67478438213601</v>
      </c>
      <c r="G74" s="40" t="n">
        <f aca="false">+F74-D74</f>
        <v>6.70806303847266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7.99724365817594</v>
      </c>
      <c r="C75" s="39" t="n">
        <f aca="false">C74+B75</f>
        <v>158.791341474152</v>
      </c>
      <c r="D75" s="39" t="n">
        <f aca="false">-LN(1-QUEUEwR!E75)/$D$5</f>
        <v>1.01943042527929</v>
      </c>
      <c r="E75" s="39" t="n">
        <f aca="false">D75+MAX(C75,E74)</f>
        <v>160.488312623392</v>
      </c>
      <c r="F75" s="39" t="n">
        <f aca="false">E75-C75</f>
        <v>1.69697114923937</v>
      </c>
      <c r="G75" s="40" t="n">
        <f aca="false">+F75-D75</f>
        <v>0.677540723960087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2.63822885315105</v>
      </c>
      <c r="C76" s="39" t="n">
        <f aca="false">C75+B76</f>
        <v>161.429570327303</v>
      </c>
      <c r="D76" s="39" t="n">
        <f aca="false">-LN(1-QUEUEwR!E76)/$D$5</f>
        <v>0.302670139789245</v>
      </c>
      <c r="E76" s="39" t="n">
        <f aca="false">D76+MAX(C76,E75)</f>
        <v>161.732240467093</v>
      </c>
      <c r="F76" s="39" t="n">
        <f aca="false">E76-C76</f>
        <v>0.302670139789257</v>
      </c>
      <c r="G76" s="40" t="n">
        <f aca="false">+F76-D76</f>
        <v>1.20459198171829E-01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894676211143827</v>
      </c>
      <c r="C77" s="39" t="n">
        <f aca="false">C76+B77</f>
        <v>162.324246538447</v>
      </c>
      <c r="D77" s="39" t="n">
        <f aca="false">-LN(1-QUEUEwR!E77)/$D$5</f>
        <v>1.41259668376171</v>
      </c>
      <c r="E77" s="39" t="n">
        <f aca="false">D77+MAX(C77,E76)</f>
        <v>163.736843222209</v>
      </c>
      <c r="F77" s="39" t="n">
        <f aca="false">E77-C77</f>
        <v>1.41259668376171</v>
      </c>
      <c r="G77" s="40" t="n">
        <f aca="false">+F77-D77</f>
        <v>-7.7715611723761E-015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6.14370780338367</v>
      </c>
      <c r="C78" s="39" t="n">
        <f aca="false">C77+B78</f>
        <v>168.467954341831</v>
      </c>
      <c r="D78" s="39" t="n">
        <f aca="false">-LN(1-QUEUEwR!E78)/$D$5</f>
        <v>1.79967359337467</v>
      </c>
      <c r="E78" s="39" t="n">
        <f aca="false">D78+MAX(C78,E77)</f>
        <v>170.267627935205</v>
      </c>
      <c r="F78" s="39" t="n">
        <f aca="false">E78-C78</f>
        <v>1.79967359337468</v>
      </c>
      <c r="G78" s="40" t="n">
        <f aca="false">+F78-D78</f>
        <v>0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8.99649322408837</v>
      </c>
      <c r="C79" s="39" t="n">
        <f aca="false">C78+B79</f>
        <v>177.464447565919</v>
      </c>
      <c r="D79" s="39" t="n">
        <f aca="false">-LN(1-QUEUEwR!E79)/$D$5</f>
        <v>0.153963610372474</v>
      </c>
      <c r="E79" s="39" t="n">
        <f aca="false">D79+MAX(C79,E78)</f>
        <v>177.618411176292</v>
      </c>
      <c r="F79" s="39" t="n">
        <f aca="false">E79-C79</f>
        <v>0.153963610372472</v>
      </c>
      <c r="G79" s="40" t="n">
        <f aca="false">+F79-D79</f>
        <v>-2.55351295663786E-015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2.53008254881752</v>
      </c>
      <c r="C80" s="39" t="n">
        <f aca="false">C79+B80</f>
        <v>179.994530114737</v>
      </c>
      <c r="D80" s="39" t="n">
        <f aca="false">-LN(1-QUEUEwR!E80)/$D$5</f>
        <v>2.35737333830082</v>
      </c>
      <c r="E80" s="39" t="n">
        <f aca="false">D80+MAX(C80,E79)</f>
        <v>182.351903453037</v>
      </c>
      <c r="F80" s="39" t="n">
        <f aca="false">E80-C80</f>
        <v>2.35737333830082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1.4453131731947</v>
      </c>
      <c r="C81" s="39" t="n">
        <f aca="false">C80+B81</f>
        <v>181.439843287931</v>
      </c>
      <c r="D81" s="39" t="n">
        <f aca="false">-LN(1-QUEUEwR!E81)/$D$5</f>
        <v>1.44697340090258</v>
      </c>
      <c r="E81" s="39" t="n">
        <f aca="false">D81+MAX(C81,E80)</f>
        <v>183.79887685394</v>
      </c>
      <c r="F81" s="39" t="n">
        <f aca="false">E81-C81</f>
        <v>2.35903356600869</v>
      </c>
      <c r="G81" s="40" t="n">
        <f aca="false">+F81-D81</f>
        <v>0.912060165106108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1.0833680191425</v>
      </c>
      <c r="C82" s="39" t="n">
        <f aca="false">C81+B82</f>
        <v>192.523211307074</v>
      </c>
      <c r="D82" s="39" t="n">
        <f aca="false">-LN(1-QUEUEwR!E82)/$D$5</f>
        <v>0.566229988449356</v>
      </c>
      <c r="E82" s="39" t="n">
        <f aca="false">D82+MAX(C82,E81)</f>
        <v>193.089441295523</v>
      </c>
      <c r="F82" s="39" t="n">
        <f aca="false">E82-C82</f>
        <v>0.566229988449351</v>
      </c>
      <c r="G82" s="40" t="n">
        <f aca="false">+F82-D82</f>
        <v>-4.77395900588817E-01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3.02085039691831</v>
      </c>
      <c r="C83" s="39" t="n">
        <f aca="false">C82+B83</f>
        <v>195.544061703992</v>
      </c>
      <c r="D83" s="39" t="n">
        <f aca="false">-LN(1-QUEUEwR!E83)/$D$5</f>
        <v>0.349645990768691</v>
      </c>
      <c r="E83" s="39" t="n">
        <f aca="false">D83+MAX(C83,E82)</f>
        <v>195.893707694761</v>
      </c>
      <c r="F83" s="39" t="n">
        <f aca="false">E83-C83</f>
        <v>0.349645990768693</v>
      </c>
      <c r="G83" s="40" t="n">
        <f aca="false">+F83-D83</f>
        <v>0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45077829623311</v>
      </c>
      <c r="C84" s="39" t="n">
        <f aca="false">C83+B84</f>
        <v>196.994840000225</v>
      </c>
      <c r="D84" s="39" t="n">
        <f aca="false">-LN(1-QUEUEwR!E84)/$D$5</f>
        <v>4.17741568358</v>
      </c>
      <c r="E84" s="39" t="n">
        <f aca="false">D84+MAX(C84,E83)</f>
        <v>201.172255683805</v>
      </c>
      <c r="F84" s="39" t="n">
        <f aca="false">E84-C84</f>
        <v>4.17741568357999</v>
      </c>
      <c r="G84" s="40" t="n">
        <f aca="false">+F84-D84</f>
        <v>0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5.53952615053976</v>
      </c>
      <c r="C85" s="39" t="n">
        <f aca="false">C84+B85</f>
        <v>202.534366150765</v>
      </c>
      <c r="D85" s="39" t="n">
        <f aca="false">-LN(1-QUEUEwR!E85)/$D$5</f>
        <v>0.645381725910913</v>
      </c>
      <c r="E85" s="39" t="n">
        <f aca="false">D85+MAX(C85,E84)</f>
        <v>203.179747876676</v>
      </c>
      <c r="F85" s="39" t="n">
        <f aca="false">E85-C85</f>
        <v>0.645381725910909</v>
      </c>
      <c r="G85" s="40" t="n">
        <f aca="false">+F85-D85</f>
        <v>-3.88578058618805E-015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57723994820214</v>
      </c>
      <c r="C86" s="39" t="n">
        <f aca="false">C85+B86</f>
        <v>205.111606098967</v>
      </c>
      <c r="D86" s="39" t="n">
        <f aca="false">-LN(1-QUEUEwR!E86)/$D$5</f>
        <v>5.23172801925005</v>
      </c>
      <c r="E86" s="39" t="n">
        <f aca="false">D86+MAX(C86,E85)</f>
        <v>210.343334118217</v>
      </c>
      <c r="F86" s="39" t="n">
        <f aca="false">E86-C86</f>
        <v>5.23172801925006</v>
      </c>
      <c r="G86" s="40" t="n">
        <f aca="false">+F86-D86</f>
        <v>0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4.1814773952179</v>
      </c>
      <c r="C87" s="39" t="n">
        <f aca="false">C86+B87</f>
        <v>209.293083494185</v>
      </c>
      <c r="D87" s="39" t="n">
        <f aca="false">-LN(1-QUEUEwR!E87)/$D$5</f>
        <v>1.44831378571428</v>
      </c>
      <c r="E87" s="39" t="n">
        <f aca="false">D87+MAX(C87,E86)</f>
        <v>211.791647903931</v>
      </c>
      <c r="F87" s="39" t="n">
        <f aca="false">E87-C87</f>
        <v>2.49856440974642</v>
      </c>
      <c r="G87" s="40" t="n">
        <f aca="false">+F87-D87</f>
        <v>1.0502506240321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379466927708887</v>
      </c>
      <c r="C88" s="39" t="n">
        <f aca="false">C87+B88</f>
        <v>209.672550421894</v>
      </c>
      <c r="D88" s="39" t="n">
        <f aca="false">-LN(1-QUEUEwR!E88)/$D$5</f>
        <v>3.75081526672752</v>
      </c>
      <c r="E88" s="39" t="n">
        <f aca="false">D88+MAX(C88,E87)</f>
        <v>215.542463170659</v>
      </c>
      <c r="F88" s="39" t="n">
        <f aca="false">E88-C88</f>
        <v>5.86991274876507</v>
      </c>
      <c r="G88" s="40" t="n">
        <f aca="false">+F88-D88</f>
        <v>2.11909748203755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957958631327316</v>
      </c>
      <c r="C89" s="39" t="n">
        <f aca="false">C88+B89</f>
        <v>210.630509053221</v>
      </c>
      <c r="D89" s="39" t="n">
        <f aca="false">-LN(1-QUEUEwR!E89)/$D$5</f>
        <v>2.83120875215734</v>
      </c>
      <c r="E89" s="39" t="n">
        <f aca="false">D89+MAX(C89,E88)</f>
        <v>218.373671922816</v>
      </c>
      <c r="F89" s="39" t="n">
        <f aca="false">E89-C89</f>
        <v>7.7431628695951</v>
      </c>
      <c r="G89" s="40" t="n">
        <f aca="false">+F89-D89</f>
        <v>4.9119541174377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3.74808148650293</v>
      </c>
      <c r="C90" s="39" t="n">
        <f aca="false">C89+B90</f>
        <v>214.378590539724</v>
      </c>
      <c r="D90" s="39" t="n">
        <f aca="false">-LN(1-QUEUEwR!E90)/$D$5</f>
        <v>3.28980547716263</v>
      </c>
      <c r="E90" s="39" t="n">
        <f aca="false">D90+MAX(C90,E89)</f>
        <v>221.663477399979</v>
      </c>
      <c r="F90" s="39" t="n">
        <f aca="false">E90-C90</f>
        <v>7.2848868602548</v>
      </c>
      <c r="G90" s="40" t="n">
        <f aca="false">+F90-D90</f>
        <v>3.99508138309217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3.79136342518197</v>
      </c>
      <c r="C91" s="39" t="n">
        <f aca="false">C90+B91</f>
        <v>218.169953964906</v>
      </c>
      <c r="D91" s="39" t="n">
        <f aca="false">-LN(1-QUEUEwR!E91)/$D$5</f>
        <v>0.527905154860315</v>
      </c>
      <c r="E91" s="39" t="n">
        <f aca="false">D91+MAX(C91,E90)</f>
        <v>222.191382554839</v>
      </c>
      <c r="F91" s="39" t="n">
        <f aca="false">E91-C91</f>
        <v>4.02142858993315</v>
      </c>
      <c r="G91" s="40" t="n">
        <f aca="false">+F91-D91</f>
        <v>3.4935234350728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3.21793654353958</v>
      </c>
      <c r="C92" s="39" t="n">
        <f aca="false">C91+B92</f>
        <v>221.387890508446</v>
      </c>
      <c r="D92" s="39" t="n">
        <f aca="false">-LN(1-QUEUEwR!E92)/$D$5</f>
        <v>3.78537520039292</v>
      </c>
      <c r="E92" s="39" t="n">
        <f aca="false">D92+MAX(C92,E91)</f>
        <v>225.976757755232</v>
      </c>
      <c r="F92" s="39" t="n">
        <f aca="false">E92-C92</f>
        <v>4.58886724678649</v>
      </c>
      <c r="G92" s="40" t="n">
        <f aca="false">+F92-D92</f>
        <v>0.803492046393569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2.84005187622317</v>
      </c>
      <c r="C93" s="39" t="n">
        <f aca="false">C92+B93</f>
        <v>224.227942384669</v>
      </c>
      <c r="D93" s="39" t="n">
        <f aca="false">-LN(1-QUEUEwR!E93)/$D$5</f>
        <v>3.33373930116198</v>
      </c>
      <c r="E93" s="39" t="n">
        <f aca="false">D93+MAX(C93,E92)</f>
        <v>229.310497056394</v>
      </c>
      <c r="F93" s="39" t="n">
        <f aca="false">E93-C93</f>
        <v>5.08255467172532</v>
      </c>
      <c r="G93" s="40" t="n">
        <f aca="false">+F93-D93</f>
        <v>1.7488153705633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0.227943599463426</v>
      </c>
      <c r="C94" s="39" t="n">
        <f aca="false">C93+B94</f>
        <v>224.455885984132</v>
      </c>
      <c r="D94" s="39" t="n">
        <f aca="false">-LN(1-QUEUEwR!E94)/$D$5</f>
        <v>0.0838425839026777</v>
      </c>
      <c r="E94" s="39" t="n">
        <f aca="false">D94+MAX(C94,E93)</f>
        <v>229.394339640297</v>
      </c>
      <c r="F94" s="39" t="n">
        <f aca="false">E94-C94</f>
        <v>4.93845365616457</v>
      </c>
      <c r="G94" s="40" t="n">
        <f aca="false">+F94-D94</f>
        <v>4.85461107226189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65306453749138</v>
      </c>
      <c r="C95" s="39" t="n">
        <f aca="false">C94+B95</f>
        <v>226.108950521624</v>
      </c>
      <c r="D95" s="39" t="n">
        <f aca="false">-LN(1-QUEUEwR!E95)/$D$5</f>
        <v>1.01467829702094</v>
      </c>
      <c r="E95" s="39" t="n">
        <f aca="false">D95+MAX(C95,E94)</f>
        <v>230.409017937318</v>
      </c>
      <c r="F95" s="39" t="n">
        <f aca="false">E95-C95</f>
        <v>4.30006741569412</v>
      </c>
      <c r="G95" s="40" t="n">
        <f aca="false">+F95-D95</f>
        <v>3.28538911867318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304477852801965</v>
      </c>
      <c r="C96" s="39" t="n">
        <f aca="false">C95+B96</f>
        <v>226.413428374426</v>
      </c>
      <c r="D96" s="39" t="n">
        <f aca="false">-LN(1-QUEUEwR!E96)/$D$5</f>
        <v>1.85771700494877</v>
      </c>
      <c r="E96" s="39" t="n">
        <f aca="false">D96+MAX(C96,E95)</f>
        <v>232.266734942267</v>
      </c>
      <c r="F96" s="39" t="n">
        <f aca="false">E96-C96</f>
        <v>5.85330656784092</v>
      </c>
      <c r="G96" s="40" t="n">
        <f aca="false">+F96-D96</f>
        <v>3.99558956289215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0.409992819013935</v>
      </c>
      <c r="C97" s="39" t="n">
        <f aca="false">C96+B97</f>
        <v>226.82342119344</v>
      </c>
      <c r="D97" s="39" t="n">
        <f aca="false">-LN(1-QUEUEwR!E97)/$D$5</f>
        <v>1.62436335620877</v>
      </c>
      <c r="E97" s="39" t="n">
        <f aca="false">D97+MAX(C97,E96)</f>
        <v>233.891098298475</v>
      </c>
      <c r="F97" s="39" t="n">
        <f aca="false">E97-C97</f>
        <v>7.06767710503576</v>
      </c>
      <c r="G97" s="40" t="n">
        <f aca="false">+F97-D97</f>
        <v>5.44331374882699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719703915940607</v>
      </c>
      <c r="C98" s="39" t="n">
        <f aca="false">C97+B98</f>
        <v>227.54312510938</v>
      </c>
      <c r="D98" s="39" t="n">
        <f aca="false">-LN(1-QUEUEwR!E98)/$D$5</f>
        <v>0.267747887561018</v>
      </c>
      <c r="E98" s="39" t="n">
        <f aca="false">D98+MAX(C98,E97)</f>
        <v>234.158846186036</v>
      </c>
      <c r="F98" s="39" t="n">
        <f aca="false">E98-C98</f>
        <v>6.61572107665617</v>
      </c>
      <c r="G98" s="40" t="n">
        <f aca="false">+F98-D98</f>
        <v>6.34797318909515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7.75100473867625</v>
      </c>
      <c r="C99" s="39" t="n">
        <f aca="false">C98+B99</f>
        <v>235.294129848056</v>
      </c>
      <c r="D99" s="39" t="n">
        <f aca="false">-LN(1-QUEUEwR!E99)/$D$5</f>
        <v>4.51173404373144</v>
      </c>
      <c r="E99" s="39" t="n">
        <f aca="false">D99+MAX(C99,E98)</f>
        <v>239.805863891788</v>
      </c>
      <c r="F99" s="39" t="n">
        <f aca="false">E99-C99</f>
        <v>4.51173404373145</v>
      </c>
      <c r="G99" s="40" t="n">
        <f aca="false">+F99-D99</f>
        <v>0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2.0102837279206</v>
      </c>
      <c r="C100" s="39" t="n">
        <f aca="false">C99+B100</f>
        <v>237.304413575977</v>
      </c>
      <c r="D100" s="39" t="n">
        <f aca="false">-LN(1-QUEUEwR!E100)/$D$5</f>
        <v>1.58383914463206</v>
      </c>
      <c r="E100" s="39" t="n">
        <f aca="false">D100+MAX(C100,E99)</f>
        <v>241.38970303642</v>
      </c>
      <c r="F100" s="39" t="n">
        <f aca="false">E100-C100</f>
        <v>4.08528946044291</v>
      </c>
      <c r="G100" s="40" t="n">
        <f aca="false">+F100-D100</f>
        <v>2.5014503158108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6.25785031516431</v>
      </c>
      <c r="C101" s="39" t="n">
        <f aca="false">C100+B101</f>
        <v>243.562263891141</v>
      </c>
      <c r="D101" s="39" t="n">
        <f aca="false">-LN(1-QUEUEwR!E101)/$D$5</f>
        <v>1.46334451016782</v>
      </c>
      <c r="E101" s="39" t="n">
        <f aca="false">D101+MAX(C101,E100)</f>
        <v>245.025608401309</v>
      </c>
      <c r="F101" s="39" t="n">
        <f aca="false">E101-C101</f>
        <v>1.46334451016781</v>
      </c>
      <c r="G101" s="40" t="n">
        <f aca="false">+F101-D101</f>
        <v>-7.32747196252603E-01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74054618050959</v>
      </c>
      <c r="C102" s="39" t="n">
        <f aca="false">C101+B102</f>
        <v>245.302810071651</v>
      </c>
      <c r="D102" s="39" t="n">
        <f aca="false">-LN(1-QUEUEwR!E102)/$D$5</f>
        <v>0.538462786753618</v>
      </c>
      <c r="E102" s="39" t="n">
        <f aca="false">D102+MAX(C102,E101)</f>
        <v>245.841272858405</v>
      </c>
      <c r="F102" s="39" t="n">
        <f aca="false">E102-C102</f>
        <v>0.538462786753627</v>
      </c>
      <c r="G102" s="40" t="n">
        <f aca="false">+F102-D102</f>
        <v>8.99280649946377E-015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6.52670286340481</v>
      </c>
      <c r="C103" s="39" t="n">
        <f aca="false">C102+B103</f>
        <v>251.829512935056</v>
      </c>
      <c r="D103" s="39" t="n">
        <f aca="false">-LN(1-QUEUEwR!E103)/$D$5</f>
        <v>0.0197950122144094</v>
      </c>
      <c r="E103" s="39" t="n">
        <f aca="false">D103+MAX(C103,E102)</f>
        <v>251.84930794727</v>
      </c>
      <c r="F103" s="39" t="n">
        <f aca="false">E103-C103</f>
        <v>0.0197950122144164</v>
      </c>
      <c r="G103" s="40" t="n">
        <f aca="false">+F103-D103</f>
        <v>6.99787450209044E-015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1.38829059246484</v>
      </c>
      <c r="C104" s="39" t="n">
        <f aca="false">C103+B104</f>
        <v>253.217803527521</v>
      </c>
      <c r="D104" s="39" t="n">
        <f aca="false">-LN(1-QUEUEwR!E104)/$D$5</f>
        <v>2.84272448214212</v>
      </c>
      <c r="E104" s="39" t="n">
        <f aca="false">D104+MAX(C104,E103)</f>
        <v>256.060528009663</v>
      </c>
      <c r="F104" s="39" t="n">
        <f aca="false">E104-C104</f>
        <v>2.84272448214213</v>
      </c>
      <c r="G104" s="40" t="n">
        <f aca="false">+F104-D104</f>
        <v>1.02140518265514E-01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0.893838331237846</v>
      </c>
      <c r="C105" s="39" t="n">
        <f aca="false">C104+B105</f>
        <v>254.111641858759</v>
      </c>
      <c r="D105" s="39" t="n">
        <f aca="false">-LN(1-QUEUEwR!E105)/$D$5</f>
        <v>1.21543734799169</v>
      </c>
      <c r="E105" s="39" t="n">
        <f aca="false">D105+MAX(C105,E104)</f>
        <v>257.275965357654</v>
      </c>
      <c r="F105" s="39" t="n">
        <f aca="false">E105-C105</f>
        <v>3.16432349889595</v>
      </c>
      <c r="G105" s="40" t="n">
        <f aca="false">+F105-D105</f>
        <v>1.94888615090426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6.57437348778849</v>
      </c>
      <c r="C106" s="39" t="n">
        <f aca="false">C105+B106</f>
        <v>260.686015346547</v>
      </c>
      <c r="D106" s="39" t="n">
        <f aca="false">-LN(1-QUEUEwR!E106)/$D$5</f>
        <v>5.18747510657799</v>
      </c>
      <c r="E106" s="39" t="n">
        <f aca="false">D106+MAX(C106,E105)</f>
        <v>265.873490453125</v>
      </c>
      <c r="F106" s="39" t="n">
        <f aca="false">E106-C106</f>
        <v>5.18747510657801</v>
      </c>
      <c r="G106" s="40" t="n">
        <f aca="false">+F106-D106</f>
        <v>2.04281036531029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3.02809380130819</v>
      </c>
      <c r="C107" s="39" t="n">
        <f aca="false">C106+B107</f>
        <v>263.714109147855</v>
      </c>
      <c r="D107" s="39" t="n">
        <f aca="false">-LN(1-QUEUEwR!E107)/$D$5</f>
        <v>4.43459171712297</v>
      </c>
      <c r="E107" s="39" t="n">
        <f aca="false">D107+MAX(C107,E106)</f>
        <v>270.308082170248</v>
      </c>
      <c r="F107" s="39" t="n">
        <f aca="false">E107-C107</f>
        <v>6.59397302239279</v>
      </c>
      <c r="G107" s="40" t="n">
        <f aca="false">+F107-D107</f>
        <v>2.15938130526982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4.33390890673598</v>
      </c>
      <c r="C108" s="39" t="n">
        <f aca="false">C107+B108</f>
        <v>268.048018054591</v>
      </c>
      <c r="D108" s="39" t="n">
        <f aca="false">-LN(1-QUEUEwR!E108)/$D$5</f>
        <v>1.08977251311132</v>
      </c>
      <c r="E108" s="39" t="n">
        <f aca="false">D108+MAX(C108,E107)</f>
        <v>271.397854683359</v>
      </c>
      <c r="F108" s="39" t="n">
        <f aca="false">E108-C108</f>
        <v>3.34983662876812</v>
      </c>
      <c r="G108" s="40" t="n">
        <f aca="false">+F108-D108</f>
        <v>2.2600641156568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1.88165736334878</v>
      </c>
      <c r="C109" s="39" t="n">
        <f aca="false">C108+B109</f>
        <v>269.92967541794</v>
      </c>
      <c r="D109" s="39" t="n">
        <f aca="false">-LN(1-QUEUEwR!E109)/$D$5</f>
        <v>0.387768151205361</v>
      </c>
      <c r="E109" s="39" t="n">
        <f aca="false">D109+MAX(C109,E108)</f>
        <v>271.785622834565</v>
      </c>
      <c r="F109" s="39" t="n">
        <f aca="false">E109-C109</f>
        <v>1.8559474166247</v>
      </c>
      <c r="G109" s="40" t="n">
        <f aca="false">+F109-D109</f>
        <v>1.46817926541934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671191240506959</v>
      </c>
      <c r="C110" s="39" t="n">
        <f aca="false">C109+B110</f>
        <v>270.600866658447</v>
      </c>
      <c r="D110" s="39" t="n">
        <f aca="false">-LN(1-QUEUEwR!E110)/$D$5</f>
        <v>1.18009921878595</v>
      </c>
      <c r="E110" s="39" t="n">
        <f aca="false">D110+MAX(C110,E109)</f>
        <v>272.965722053351</v>
      </c>
      <c r="F110" s="39" t="n">
        <f aca="false">E110-C110</f>
        <v>2.36485539490366</v>
      </c>
      <c r="G110" s="40" t="n">
        <f aca="false">+F110-D110</f>
        <v>1.18475617611771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.62352146623386</v>
      </c>
      <c r="C111" s="39" t="n">
        <f aca="false">C110+B111</f>
        <v>272.224388124681</v>
      </c>
      <c r="D111" s="39" t="n">
        <f aca="false">-LN(1-QUEUEwR!E111)/$D$5</f>
        <v>1.98479664614765</v>
      </c>
      <c r="E111" s="39" t="n">
        <f aca="false">D111+MAX(C111,E110)</f>
        <v>274.950518699498</v>
      </c>
      <c r="F111" s="39" t="n">
        <f aca="false">E111-C111</f>
        <v>2.72613057481743</v>
      </c>
      <c r="G111" s="40" t="n">
        <f aca="false">+F111-D111</f>
        <v>0.74133392866978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65784394211753</v>
      </c>
      <c r="C112" s="39" t="n">
        <f aca="false">C111+B112</f>
        <v>274.882232066798</v>
      </c>
      <c r="D112" s="39" t="n">
        <f aca="false">-LN(1-QUEUEwR!E112)/$D$5</f>
        <v>0.296090053692515</v>
      </c>
      <c r="E112" s="39" t="n">
        <f aca="false">D112+MAX(C112,E111)</f>
        <v>275.246608753191</v>
      </c>
      <c r="F112" s="39" t="n">
        <f aca="false">E112-C112</f>
        <v>0.364376686392404</v>
      </c>
      <c r="G112" s="40" t="n">
        <f aca="false">+F112-D112</f>
        <v>0.0682866326998893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57688203457196</v>
      </c>
      <c r="C113" s="39" t="n">
        <f aca="false">C112+B113</f>
        <v>278.45911410137</v>
      </c>
      <c r="D113" s="39" t="n">
        <f aca="false">-LN(1-QUEUEwR!E113)/$D$5</f>
        <v>0.483175345207088</v>
      </c>
      <c r="E113" s="39" t="n">
        <f aca="false">D113+MAX(C113,E112)</f>
        <v>278.942289446577</v>
      </c>
      <c r="F113" s="39" t="n">
        <f aca="false">E113-C113</f>
        <v>0.483175345207087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3.14573309294637</v>
      </c>
      <c r="C114" s="39" t="n">
        <f aca="false">C113+B114</f>
        <v>281.604847194317</v>
      </c>
      <c r="D114" s="39" t="n">
        <f aca="false">-LN(1-QUEUEwR!E114)/$D$5</f>
        <v>3.92716704508236</v>
      </c>
      <c r="E114" s="39" t="n">
        <f aca="false">D114+MAX(C114,E113)</f>
        <v>285.532014239399</v>
      </c>
      <c r="F114" s="39" t="n">
        <f aca="false">E114-C114</f>
        <v>3.92716704508234</v>
      </c>
      <c r="G114" s="40" t="n">
        <f aca="false">+F114-D114</f>
        <v>0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849383326966066</v>
      </c>
      <c r="C115" s="39" t="n">
        <f aca="false">C114+B115</f>
        <v>282.454230521283</v>
      </c>
      <c r="D115" s="39" t="n">
        <f aca="false">-LN(1-QUEUEwR!E115)/$D$5</f>
        <v>2.47750705615151</v>
      </c>
      <c r="E115" s="39" t="n">
        <f aca="false">D115+MAX(C115,E114)</f>
        <v>288.009521295551</v>
      </c>
      <c r="F115" s="39" t="n">
        <f aca="false">E115-C115</f>
        <v>5.5552907742678</v>
      </c>
      <c r="G115" s="40" t="n">
        <f aca="false">+F115-D115</f>
        <v>3.0777837181163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26825228438682</v>
      </c>
      <c r="C116" s="39" t="n">
        <f aca="false">C115+B116</f>
        <v>285.72248280567</v>
      </c>
      <c r="D116" s="39" t="n">
        <f aca="false">-LN(1-QUEUEwR!E116)/$D$5</f>
        <v>2.4269598985062</v>
      </c>
      <c r="E116" s="39" t="n">
        <f aca="false">D116+MAX(C116,E115)</f>
        <v>290.436481194057</v>
      </c>
      <c r="F116" s="39" t="n">
        <f aca="false">E116-C116</f>
        <v>4.71399838838721</v>
      </c>
      <c r="G116" s="40" t="n">
        <f aca="false">+F116-D116</f>
        <v>2.28703848988101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159509643120243</v>
      </c>
      <c r="C117" s="39" t="n">
        <f aca="false">C116+B117</f>
        <v>285.88199244879</v>
      </c>
      <c r="D117" s="39" t="n">
        <f aca="false">-LN(1-QUEUEwR!E117)/$D$5</f>
        <v>0.600197547340745</v>
      </c>
      <c r="E117" s="39" t="n">
        <f aca="false">D117+MAX(C117,E116)</f>
        <v>291.036678741398</v>
      </c>
      <c r="F117" s="39" t="n">
        <f aca="false">E117-C117</f>
        <v>5.15468629260772</v>
      </c>
      <c r="G117" s="40" t="n">
        <f aca="false">+F117-D117</f>
        <v>4.55448874526698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58011199821252</v>
      </c>
      <c r="C118" s="39" t="n">
        <f aca="false">C117+B118</f>
        <v>287.462104447002</v>
      </c>
      <c r="D118" s="39" t="n">
        <f aca="false">-LN(1-QUEUEwR!E118)/$D$5</f>
        <v>2.13578028283447</v>
      </c>
      <c r="E118" s="39" t="n">
        <f aca="false">D118+MAX(C118,E117)</f>
        <v>293.172459024232</v>
      </c>
      <c r="F118" s="39" t="n">
        <f aca="false">E118-C118</f>
        <v>5.71035457722962</v>
      </c>
      <c r="G118" s="40" t="n">
        <f aca="false">+F118-D118</f>
        <v>3.57457429439515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1.96210879709984</v>
      </c>
      <c r="C119" s="39" t="n">
        <f aca="false">C118+B119</f>
        <v>289.424213244102</v>
      </c>
      <c r="D119" s="39" t="n">
        <f aca="false">-LN(1-QUEUEwR!E119)/$D$5</f>
        <v>0.198127715833311</v>
      </c>
      <c r="E119" s="39" t="n">
        <f aca="false">D119+MAX(C119,E118)</f>
        <v>293.370586740065</v>
      </c>
      <c r="F119" s="39" t="n">
        <f aca="false">E119-C119</f>
        <v>3.94637349596309</v>
      </c>
      <c r="G119" s="40" t="n">
        <f aca="false">+F119-D119</f>
        <v>3.74824578012978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19080909654561</v>
      </c>
      <c r="C120" s="39" t="n">
        <f aca="false">C119+B120</f>
        <v>289.615022340648</v>
      </c>
      <c r="D120" s="39" t="n">
        <f aca="false">-LN(1-QUEUEwR!E120)/$D$5</f>
        <v>3.66762581658314</v>
      </c>
      <c r="E120" s="39" t="n">
        <f aca="false">D120+MAX(C120,E119)</f>
        <v>297.038212556648</v>
      </c>
      <c r="F120" s="39" t="n">
        <f aca="false">E120-C120</f>
        <v>7.42319021600065</v>
      </c>
      <c r="G120" s="40" t="n">
        <f aca="false">+F120-D120</f>
        <v>3.75556439941751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3.77328110375943</v>
      </c>
      <c r="C121" s="39" t="n">
        <f aca="false">C120+B121</f>
        <v>293.388303444407</v>
      </c>
      <c r="D121" s="39" t="n">
        <f aca="false">-LN(1-QUEUEwR!E121)/$D$5</f>
        <v>0.986993913344542</v>
      </c>
      <c r="E121" s="39" t="n">
        <f aca="false">D121+MAX(C121,E120)</f>
        <v>298.025206469993</v>
      </c>
      <c r="F121" s="39" t="n">
        <f aca="false">E121-C121</f>
        <v>4.63690302558575</v>
      </c>
      <c r="G121" s="40" t="n">
        <f aca="false">+F121-D121</f>
        <v>3.64990911224121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2.44906352724496</v>
      </c>
      <c r="C122" s="39" t="n">
        <f aca="false">C121+B122</f>
        <v>295.837366971652</v>
      </c>
      <c r="D122" s="39" t="n">
        <f aca="false">-LN(1-QUEUEwR!E122)/$D$5</f>
        <v>0.249964660897711</v>
      </c>
      <c r="E122" s="39" t="n">
        <f aca="false">D122+MAX(C122,E121)</f>
        <v>298.275171130891</v>
      </c>
      <c r="F122" s="39" t="n">
        <f aca="false">E122-C122</f>
        <v>2.43780415923851</v>
      </c>
      <c r="G122" s="40" t="n">
        <f aca="false">+F122-D122</f>
        <v>2.1878394983408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5.26281694191119</v>
      </c>
      <c r="C123" s="39" t="n">
        <f aca="false">C122+B123</f>
        <v>301.100183913563</v>
      </c>
      <c r="D123" s="39" t="n">
        <f aca="false">-LN(1-QUEUEwR!E123)/$D$5</f>
        <v>0.384072400188436</v>
      </c>
      <c r="E123" s="39" t="n">
        <f aca="false">D123+MAX(C123,E122)</f>
        <v>301.484256313752</v>
      </c>
      <c r="F123" s="39" t="n">
        <f aca="false">E123-C123</f>
        <v>0.384072400188416</v>
      </c>
      <c r="G123" s="40" t="n">
        <f aca="false">+F123-D123</f>
        <v>-2.05391259555654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0.6776518020436</v>
      </c>
      <c r="C124" s="39" t="n">
        <f aca="false">C123+B124</f>
        <v>311.777835715607</v>
      </c>
      <c r="D124" s="39" t="n">
        <f aca="false">-LN(1-QUEUEwR!E124)/$D$5</f>
        <v>0.0264061261777862</v>
      </c>
      <c r="E124" s="39" t="n">
        <f aca="false">D124+MAX(C124,E123)</f>
        <v>311.804241841785</v>
      </c>
      <c r="F124" s="39" t="n">
        <f aca="false">E124-C124</f>
        <v>0.0264061261777897</v>
      </c>
      <c r="G124" s="40" t="n">
        <f aca="false">+F124-D124</f>
        <v>3.5076108684251E-015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691583056676351</v>
      </c>
      <c r="C125" s="39" t="n">
        <f aca="false">C124+B125</f>
        <v>312.469418772283</v>
      </c>
      <c r="D125" s="39" t="n">
        <f aca="false">-LN(1-QUEUEwR!E125)/$D$5</f>
        <v>2.10834679318993</v>
      </c>
      <c r="E125" s="39" t="n">
        <f aca="false">D125+MAX(C125,E124)</f>
        <v>314.577765565473</v>
      </c>
      <c r="F125" s="39" t="n">
        <f aca="false">E125-C125</f>
        <v>2.10834679318992</v>
      </c>
      <c r="G125" s="40" t="n">
        <f aca="false">+F125-D125</f>
        <v>-9.76996261670138E-015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181208319983528</v>
      </c>
      <c r="C126" s="39" t="n">
        <f aca="false">C125+B126</f>
        <v>312.650627092267</v>
      </c>
      <c r="D126" s="39" t="n">
        <f aca="false">-LN(1-QUEUEwR!E126)/$D$5</f>
        <v>2.04814932158262</v>
      </c>
      <c r="E126" s="39" t="n">
        <f aca="false">D126+MAX(C126,E125)</f>
        <v>316.625914887056</v>
      </c>
      <c r="F126" s="39" t="n">
        <f aca="false">E126-C126</f>
        <v>3.97528779478904</v>
      </c>
      <c r="G126" s="40" t="n">
        <f aca="false">+F126-D126</f>
        <v>1.92713847320642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6.52578393630431</v>
      </c>
      <c r="C127" s="39" t="n">
        <f aca="false">C126+B127</f>
        <v>319.176411028571</v>
      </c>
      <c r="D127" s="39" t="n">
        <f aca="false">-LN(1-QUEUEwR!E127)/$D$5</f>
        <v>4.80881863586601</v>
      </c>
      <c r="E127" s="39" t="n">
        <f aca="false">D127+MAX(C127,E126)</f>
        <v>323.985229664437</v>
      </c>
      <c r="F127" s="39" t="n">
        <f aca="false">E127-C127</f>
        <v>4.80881863586603</v>
      </c>
      <c r="G127" s="40" t="n">
        <f aca="false">+F127-D127</f>
        <v>2.75335310107039E-014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3.30080381887356</v>
      </c>
      <c r="C128" s="39" t="n">
        <f aca="false">C127+B128</f>
        <v>322.477214847445</v>
      </c>
      <c r="D128" s="39" t="n">
        <f aca="false">-LN(1-QUEUEwR!E128)/$D$5</f>
        <v>3.95865099217552</v>
      </c>
      <c r="E128" s="39" t="n">
        <f aca="false">D128+MAX(C128,E127)</f>
        <v>327.943880656613</v>
      </c>
      <c r="F128" s="39" t="n">
        <f aca="false">E128-C128</f>
        <v>5.46666580916804</v>
      </c>
      <c r="G128" s="40" t="n">
        <f aca="false">+F128-D128</f>
        <v>1.50801481699251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84850620000342</v>
      </c>
      <c r="C129" s="39" t="n">
        <f aca="false">C128+B129</f>
        <v>324.325721047448</v>
      </c>
      <c r="D129" s="39" t="n">
        <f aca="false">-LN(1-QUEUEwR!E129)/$D$5</f>
        <v>0.118856668320912</v>
      </c>
      <c r="E129" s="39" t="n">
        <f aca="false">D129+MAX(C129,E128)</f>
        <v>328.062737324934</v>
      </c>
      <c r="F129" s="39" t="n">
        <f aca="false">E129-C129</f>
        <v>3.73701627748551</v>
      </c>
      <c r="G129" s="40" t="n">
        <f aca="false">+F129-D129</f>
        <v>3.6181596091646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0.4491191647788</v>
      </c>
      <c r="C130" s="39" t="n">
        <f aca="false">C129+B130</f>
        <v>334.774840212227</v>
      </c>
      <c r="D130" s="39" t="n">
        <f aca="false">-LN(1-QUEUEwR!E130)/$D$5</f>
        <v>1.65981207809397</v>
      </c>
      <c r="E130" s="39" t="n">
        <f aca="false">D130+MAX(C130,E129)</f>
        <v>336.434652290321</v>
      </c>
      <c r="F130" s="39" t="n">
        <f aca="false">E130-C130</f>
        <v>1.65981207809398</v>
      </c>
      <c r="G130" s="40" t="n">
        <f aca="false">+F130-D130</f>
        <v>9.10382880192628E-015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14494063821056</v>
      </c>
      <c r="C131" s="39" t="n">
        <f aca="false">C130+B131</f>
        <v>336.919780850438</v>
      </c>
      <c r="D131" s="39" t="n">
        <f aca="false">-LN(1-QUEUEwR!E131)/$D$5</f>
        <v>7.84320665966765</v>
      </c>
      <c r="E131" s="39" t="n">
        <f aca="false">D131+MAX(C131,E130)</f>
        <v>344.762987510105</v>
      </c>
      <c r="F131" s="39" t="n">
        <f aca="false">E131-C131</f>
        <v>7.84320665966766</v>
      </c>
      <c r="G131" s="40" t="n">
        <f aca="false">+F131-D131</f>
        <v>0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3.29520376237192</v>
      </c>
      <c r="C132" s="39" t="n">
        <f aca="false">C131+B132</f>
        <v>340.214984612809</v>
      </c>
      <c r="D132" s="39" t="n">
        <f aca="false">-LN(1-QUEUEwR!E132)/$D$5</f>
        <v>0.690117208518222</v>
      </c>
      <c r="E132" s="39" t="n">
        <f aca="false">D132+MAX(C132,E131)</f>
        <v>345.453104718623</v>
      </c>
      <c r="F132" s="39" t="n">
        <f aca="false">E132-C132</f>
        <v>5.23812010581401</v>
      </c>
      <c r="G132" s="40" t="n">
        <f aca="false">+F132-D132</f>
        <v>4.54800289729578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79780658464963</v>
      </c>
      <c r="C133" s="39" t="n">
        <f aca="false">C132+B133</f>
        <v>341.012791197459</v>
      </c>
      <c r="D133" s="39" t="n">
        <f aca="false">-LN(1-QUEUEwR!E133)/$D$5</f>
        <v>3.25960838262419</v>
      </c>
      <c r="E133" s="39" t="n">
        <f aca="false">D133+MAX(C133,E132)</f>
        <v>348.712713101248</v>
      </c>
      <c r="F133" s="39" t="n">
        <f aca="false">E133-C133</f>
        <v>7.69992190378861</v>
      </c>
      <c r="G133" s="40" t="n">
        <f aca="false">+F133-D133</f>
        <v>4.44031352116442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4.05920494402575</v>
      </c>
      <c r="C134" s="39" t="n">
        <f aca="false">C133+B134</f>
        <v>345.071996141485</v>
      </c>
      <c r="D134" s="39" t="n">
        <f aca="false">-LN(1-QUEUEwR!E134)/$D$5</f>
        <v>2.83590179823369</v>
      </c>
      <c r="E134" s="39" t="n">
        <f aca="false">D134+MAX(C134,E133)</f>
        <v>351.548614899481</v>
      </c>
      <c r="F134" s="39" t="n">
        <f aca="false">E134-C134</f>
        <v>6.47661875799656</v>
      </c>
      <c r="G134" s="40" t="n">
        <f aca="false">+F134-D134</f>
        <v>3.64071695976288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197251865593231</v>
      </c>
      <c r="C135" s="39" t="n">
        <f aca="false">C134+B135</f>
        <v>345.269248007078</v>
      </c>
      <c r="D135" s="39" t="n">
        <f aca="false">-LN(1-QUEUEwR!E135)/$D$5</f>
        <v>0.280108186383675</v>
      </c>
      <c r="E135" s="39" t="n">
        <f aca="false">D135+MAX(C135,E134)</f>
        <v>351.828723085865</v>
      </c>
      <c r="F135" s="39" t="n">
        <f aca="false">E135-C135</f>
        <v>6.55947507878705</v>
      </c>
      <c r="G135" s="40" t="n">
        <f aca="false">+F135-D135</f>
        <v>6.27936689240337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110339888470784</v>
      </c>
      <c r="C136" s="39" t="n">
        <f aca="false">C135+B136</f>
        <v>345.379587895549</v>
      </c>
      <c r="D136" s="39" t="n">
        <f aca="false">-LN(1-QUEUEwR!E136)/$D$5</f>
        <v>0.1807762522435</v>
      </c>
      <c r="E136" s="39" t="n">
        <f aca="false">D136+MAX(C136,E135)</f>
        <v>352.009499338109</v>
      </c>
      <c r="F136" s="39" t="n">
        <f aca="false">E136-C136</f>
        <v>6.62991144255977</v>
      </c>
      <c r="G136" s="40" t="n">
        <f aca="false">+F136-D136</f>
        <v>6.44913519031627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.41755944820561</v>
      </c>
      <c r="C137" s="39" t="n">
        <f aca="false">C136+B137</f>
        <v>346.797147343754</v>
      </c>
      <c r="D137" s="39" t="n">
        <f aca="false">-LN(1-QUEUEwR!E137)/$D$5</f>
        <v>3.14734484085353</v>
      </c>
      <c r="E137" s="39" t="n">
        <f aca="false">D137+MAX(C137,E136)</f>
        <v>355.156844178962</v>
      </c>
      <c r="F137" s="39" t="n">
        <f aca="false">E137-C137</f>
        <v>8.35969683520767</v>
      </c>
      <c r="G137" s="40" t="n">
        <f aca="false">+F137-D137</f>
        <v>5.212351994354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0.443720492641374</v>
      </c>
      <c r="C138" s="39" t="n">
        <f aca="false">C137+B138</f>
        <v>347.240867836396</v>
      </c>
      <c r="D138" s="39" t="n">
        <f aca="false">-LN(1-QUEUEwR!E138)/$D$5</f>
        <v>2.37379210567113</v>
      </c>
      <c r="E138" s="39" t="n">
        <f aca="false">D138+MAX(C138,E137)</f>
        <v>357.530636284633</v>
      </c>
      <c r="F138" s="39" t="n">
        <f aca="false">E138-C138</f>
        <v>10.2897684482374</v>
      </c>
      <c r="G138" s="40" t="n">
        <f aca="false">+F138-D138</f>
        <v>7.91597634256627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2.34651282011276</v>
      </c>
      <c r="C139" s="39" t="n">
        <f aca="false">C138+B139</f>
        <v>349.587380656509</v>
      </c>
      <c r="D139" s="39" t="n">
        <f aca="false">-LN(1-QUEUEwR!E139)/$D$5</f>
        <v>3.22100522216923</v>
      </c>
      <c r="E139" s="39" t="n">
        <f aca="false">D139+MAX(C139,E138)</f>
        <v>360.751641506802</v>
      </c>
      <c r="F139" s="39" t="n">
        <f aca="false">E139-C139</f>
        <v>11.1642608502939</v>
      </c>
      <c r="G139" s="40" t="n">
        <f aca="false">+F139-D139</f>
        <v>7.94325562812466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6.32696877285113</v>
      </c>
      <c r="C140" s="39" t="n">
        <f aca="false">C139+B140</f>
        <v>355.91434942936</v>
      </c>
      <c r="D140" s="39" t="n">
        <f aca="false">-LN(1-QUEUEwR!E140)/$D$5</f>
        <v>3.3064917818895</v>
      </c>
      <c r="E140" s="39" t="n">
        <f aca="false">D140+MAX(C140,E139)</f>
        <v>364.058133288692</v>
      </c>
      <c r="F140" s="39" t="n">
        <f aca="false">E140-C140</f>
        <v>8.1437838593323</v>
      </c>
      <c r="G140" s="40" t="n">
        <f aca="false">+F140-D140</f>
        <v>4.8372920774428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516836721231578</v>
      </c>
      <c r="C141" s="39" t="n">
        <f aca="false">C140+B141</f>
        <v>356.431186150591</v>
      </c>
      <c r="D141" s="39" t="n">
        <f aca="false">-LN(1-QUEUEwR!E141)/$D$5</f>
        <v>4.40736266895738</v>
      </c>
      <c r="E141" s="39" t="n">
        <f aca="false">D141+MAX(C141,E140)</f>
        <v>368.465495957649</v>
      </c>
      <c r="F141" s="39" t="n">
        <f aca="false">E141-C141</f>
        <v>12.0343098070581</v>
      </c>
      <c r="G141" s="40" t="n">
        <f aca="false">+F141-D141</f>
        <v>7.62694713810071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0.507053801587371</v>
      </c>
      <c r="C142" s="39" t="n">
        <f aca="false">C141+B142</f>
        <v>356.938239952179</v>
      </c>
      <c r="D142" s="39" t="n">
        <f aca="false">-LN(1-QUEUEwR!E142)/$D$5</f>
        <v>1.30382425974905</v>
      </c>
      <c r="E142" s="39" t="n">
        <f aca="false">D142+MAX(C142,E141)</f>
        <v>369.769320217398</v>
      </c>
      <c r="F142" s="39" t="n">
        <f aca="false">E142-C142</f>
        <v>12.8310802652198</v>
      </c>
      <c r="G142" s="40" t="n">
        <f aca="false">+F142-D142</f>
        <v>11.5272560054707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5.52348941265659</v>
      </c>
      <c r="C143" s="39" t="n">
        <f aca="false">C142+B143</f>
        <v>362.461729364835</v>
      </c>
      <c r="D143" s="39" t="n">
        <f aca="false">-LN(1-QUEUEwR!E143)/$D$5</f>
        <v>3.15633928144384</v>
      </c>
      <c r="E143" s="39" t="n">
        <f aca="false">D143+MAX(C143,E142)</f>
        <v>372.925659498842</v>
      </c>
      <c r="F143" s="39" t="n">
        <f aca="false">E143-C143</f>
        <v>10.463930134007</v>
      </c>
      <c r="G143" s="40" t="n">
        <f aca="false">+F143-D143</f>
        <v>7.30759085256316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506034993680804</v>
      </c>
      <c r="C144" s="39" t="n">
        <f aca="false">C143+B144</f>
        <v>362.967764358516</v>
      </c>
      <c r="D144" s="39" t="n">
        <f aca="false">-LN(1-QUEUEwR!E144)/$D$5</f>
        <v>0.188482709267078</v>
      </c>
      <c r="E144" s="39" t="n">
        <f aca="false">D144+MAX(C144,E143)</f>
        <v>373.114142208109</v>
      </c>
      <c r="F144" s="39" t="n">
        <f aca="false">E144-C144</f>
        <v>10.1463778495933</v>
      </c>
      <c r="G144" s="40" t="n">
        <f aca="false">+F144-D144</f>
        <v>9.95789514032617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2.17588308182023</v>
      </c>
      <c r="C145" s="39" t="n">
        <f aca="false">C144+B145</f>
        <v>365.143647440336</v>
      </c>
      <c r="D145" s="39" t="n">
        <f aca="false">-LN(1-QUEUEwR!E145)/$D$5</f>
        <v>2.57903008327477</v>
      </c>
      <c r="E145" s="39" t="n">
        <f aca="false">D145+MAX(C145,E144)</f>
        <v>375.693172291384</v>
      </c>
      <c r="F145" s="39" t="n">
        <f aca="false">E145-C145</f>
        <v>10.5495248510478</v>
      </c>
      <c r="G145" s="40" t="n">
        <f aca="false">+F145-D145</f>
        <v>7.97049476777298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308924158968217</v>
      </c>
      <c r="C146" s="39" t="n">
        <f aca="false">C145+B146</f>
        <v>365.452571599304</v>
      </c>
      <c r="D146" s="39" t="n">
        <f aca="false">-LN(1-QUEUEwR!E146)/$D$5</f>
        <v>9.50108149829437</v>
      </c>
      <c r="E146" s="39" t="n">
        <f aca="false">D146+MAX(C146,E145)</f>
        <v>385.194253789678</v>
      </c>
      <c r="F146" s="39" t="n">
        <f aca="false">E146-C146</f>
        <v>19.7416821903739</v>
      </c>
      <c r="G146" s="40" t="n">
        <f aca="false">+F146-D146</f>
        <v>10.2406006920795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3.56445711676018</v>
      </c>
      <c r="C147" s="39" t="n">
        <f aca="false">C146+B147</f>
        <v>369.017028716065</v>
      </c>
      <c r="D147" s="39" t="n">
        <f aca="false">-LN(1-QUEUEwR!E147)/$D$5</f>
        <v>4.95715904163816</v>
      </c>
      <c r="E147" s="39" t="n">
        <f aca="false">D147+MAX(C147,E146)</f>
        <v>390.151412831316</v>
      </c>
      <c r="F147" s="39" t="n">
        <f aca="false">E147-C147</f>
        <v>21.1343841152518</v>
      </c>
      <c r="G147" s="40" t="n">
        <f aca="false">+F147-D147</f>
        <v>16.1772250736137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11.3522089717819</v>
      </c>
      <c r="C148" s="39" t="n">
        <f aca="false">C147+B148</f>
        <v>380.369237687847</v>
      </c>
      <c r="D148" s="39" t="n">
        <f aca="false">-LN(1-QUEUEwR!E148)/$D$5</f>
        <v>3.01910446227889</v>
      </c>
      <c r="E148" s="39" t="n">
        <f aca="false">D148+MAX(C148,E147)</f>
        <v>393.170517293595</v>
      </c>
      <c r="F148" s="39" t="n">
        <f aca="false">E148-C148</f>
        <v>12.8012796057488</v>
      </c>
      <c r="G148" s="40" t="n">
        <f aca="false">+F148-D148</f>
        <v>9.78217514346989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1.09831867060962</v>
      </c>
      <c r="C149" s="39" t="n">
        <f aca="false">C148+B149</f>
        <v>381.467556358456</v>
      </c>
      <c r="D149" s="39" t="n">
        <f aca="false">-LN(1-QUEUEwR!E149)/$D$5</f>
        <v>3.02852922525209</v>
      </c>
      <c r="E149" s="39" t="n">
        <f aca="false">D149+MAX(C149,E148)</f>
        <v>396.199046518847</v>
      </c>
      <c r="F149" s="39" t="n">
        <f aca="false">E149-C149</f>
        <v>14.7314901603913</v>
      </c>
      <c r="G149" s="40" t="n">
        <f aca="false">+F149-D149</f>
        <v>11.7029609351392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75488826381728</v>
      </c>
      <c r="C150" s="39" t="n">
        <f aca="false">C149+B150</f>
        <v>383.222444622274</v>
      </c>
      <c r="D150" s="39" t="n">
        <f aca="false">-LN(1-QUEUEwR!E150)/$D$5</f>
        <v>1.91122685149626</v>
      </c>
      <c r="E150" s="39" t="n">
        <f aca="false">D150+MAX(C150,E149)</f>
        <v>398.110273370344</v>
      </c>
      <c r="F150" s="39" t="n">
        <f aca="false">E150-C150</f>
        <v>14.8878287480703</v>
      </c>
      <c r="G150" s="40" t="n">
        <f aca="false">+F150-D150</f>
        <v>12.97660189657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2.71350094426453</v>
      </c>
      <c r="C151" s="39" t="n">
        <f aca="false">C150+B151</f>
        <v>385.935945566538</v>
      </c>
      <c r="D151" s="39" t="n">
        <f aca="false">-LN(1-QUEUEwR!E151)/$D$5</f>
        <v>0.544782448674677</v>
      </c>
      <c r="E151" s="39" t="n">
        <f aca="false">D151+MAX(C151,E150)</f>
        <v>398.655055819018</v>
      </c>
      <c r="F151" s="39" t="n">
        <f aca="false">E151-C151</f>
        <v>12.7191102524804</v>
      </c>
      <c r="G151" s="40" t="n">
        <f aca="false">+F151-D151</f>
        <v>12.1743278038057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4.84786839322196</v>
      </c>
      <c r="C152" s="39" t="n">
        <f aca="false">C151+B152</f>
        <v>390.78381395976</v>
      </c>
      <c r="D152" s="39" t="n">
        <f aca="false">-LN(1-QUEUEwR!E152)/$D$5</f>
        <v>1.68596710343409</v>
      </c>
      <c r="E152" s="39" t="n">
        <f aca="false">D152+MAX(C152,E151)</f>
        <v>400.341022922453</v>
      </c>
      <c r="F152" s="39" t="n">
        <f aca="false">E152-C152</f>
        <v>9.55720896269253</v>
      </c>
      <c r="G152" s="40" t="n">
        <f aca="false">+F152-D152</f>
        <v>7.8712418592584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2.33000645279552</v>
      </c>
      <c r="C153" s="39" t="n">
        <f aca="false">C152+B153</f>
        <v>393.113820412556</v>
      </c>
      <c r="D153" s="39" t="n">
        <f aca="false">-LN(1-QUEUEwR!E153)/$D$5</f>
        <v>1.4306121357624</v>
      </c>
      <c r="E153" s="39" t="n">
        <f aca="false">D153+MAX(C153,E152)</f>
        <v>401.771635058215</v>
      </c>
      <c r="F153" s="39" t="n">
        <f aca="false">E153-C153</f>
        <v>8.65781464565936</v>
      </c>
      <c r="G153" s="40" t="n">
        <f aca="false">+F153-D153</f>
        <v>7.22720250989696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4.44193604593093</v>
      </c>
      <c r="C154" s="39" t="n">
        <f aca="false">C153+B154</f>
        <v>397.555756458487</v>
      </c>
      <c r="D154" s="39" t="n">
        <f aca="false">-LN(1-QUEUEwR!E154)/$D$5</f>
        <v>0.877341452514498</v>
      </c>
      <c r="E154" s="39" t="n">
        <f aca="false">D154+MAX(C154,E153)</f>
        <v>402.648976510729</v>
      </c>
      <c r="F154" s="39" t="n">
        <f aca="false">E154-C154</f>
        <v>5.09322005224288</v>
      </c>
      <c r="G154" s="40" t="n">
        <f aca="false">+F154-D154</f>
        <v>4.21587859972839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21743674490774</v>
      </c>
      <c r="C155" s="39" t="n">
        <f aca="false">C154+B155</f>
        <v>398.773193203394</v>
      </c>
      <c r="D155" s="39" t="n">
        <f aca="false">-LN(1-QUEUEwR!E155)/$D$5</f>
        <v>1.39763452131902</v>
      </c>
      <c r="E155" s="39" t="n">
        <f aca="false">D155+MAX(C155,E154)</f>
        <v>404.046611032048</v>
      </c>
      <c r="F155" s="39" t="n">
        <f aca="false">E155-C155</f>
        <v>5.27341782865415</v>
      </c>
      <c r="G155" s="40" t="n">
        <f aca="false">+F155-D155</f>
        <v>3.87578330733513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7.1178970099621</v>
      </c>
      <c r="C156" s="39" t="n">
        <f aca="false">C155+B156</f>
        <v>405.891090213356</v>
      </c>
      <c r="D156" s="39" t="n">
        <f aca="false">-LN(1-QUEUEwR!E156)/$D$5</f>
        <v>0.755188201986813</v>
      </c>
      <c r="E156" s="39" t="n">
        <f aca="false">D156+MAX(C156,E155)</f>
        <v>406.646278415343</v>
      </c>
      <c r="F156" s="39" t="n">
        <f aca="false">E156-C156</f>
        <v>0.755188201986812</v>
      </c>
      <c r="G156" s="40" t="n">
        <f aca="false">+F156-D156</f>
        <v>0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26078102620964</v>
      </c>
      <c r="C157" s="39" t="n">
        <f aca="false">C156+B157</f>
        <v>406.151871239566</v>
      </c>
      <c r="D157" s="39" t="n">
        <f aca="false">-LN(1-QUEUEwR!E157)/$D$5</f>
        <v>2.34389344718447</v>
      </c>
      <c r="E157" s="39" t="n">
        <f aca="false">D157+MAX(C157,E156)</f>
        <v>408.990171862528</v>
      </c>
      <c r="F157" s="39" t="n">
        <f aca="false">E157-C157</f>
        <v>2.83830062296164</v>
      </c>
      <c r="G157" s="40" t="n">
        <f aca="false">+F157-D157</f>
        <v>0.494407175777173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482065717194</v>
      </c>
      <c r="C158" s="39" t="n">
        <f aca="false">C157+B158</f>
        <v>407.63393695676</v>
      </c>
      <c r="D158" s="39" t="n">
        <f aca="false">-LN(1-QUEUEwR!E158)/$D$5</f>
        <v>1.73095347779095</v>
      </c>
      <c r="E158" s="39" t="n">
        <f aca="false">D158+MAX(C158,E157)</f>
        <v>410.721125340319</v>
      </c>
      <c r="F158" s="39" t="n">
        <f aca="false">E158-C158</f>
        <v>3.08718838355856</v>
      </c>
      <c r="G158" s="40" t="n">
        <f aca="false">+F158-D158</f>
        <v>1.35623490576761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5.20454847578009</v>
      </c>
      <c r="C159" s="39" t="n">
        <f aca="false">C158+B159</f>
        <v>412.83848543254</v>
      </c>
      <c r="D159" s="39" t="n">
        <f aca="false">-LN(1-QUEUEwR!E159)/$D$5</f>
        <v>5.29746409953647</v>
      </c>
      <c r="E159" s="39" t="n">
        <f aca="false">D159+MAX(C159,E158)</f>
        <v>418.135949532077</v>
      </c>
      <c r="F159" s="39" t="n">
        <f aca="false">E159-C159</f>
        <v>5.29746409953646</v>
      </c>
      <c r="G159" s="40" t="n">
        <f aca="false">+F159-D159</f>
        <v>0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7.52879988611994</v>
      </c>
      <c r="C160" s="39" t="n">
        <f aca="false">C159+B160</f>
        <v>420.36728531866</v>
      </c>
      <c r="D160" s="39" t="n">
        <f aca="false">-LN(1-QUEUEwR!E160)/$D$5</f>
        <v>0.438256051658315</v>
      </c>
      <c r="E160" s="39" t="n">
        <f aca="false">D160+MAX(C160,E159)</f>
        <v>420.805541370318</v>
      </c>
      <c r="F160" s="39" t="n">
        <f aca="false">E160-C160</f>
        <v>0.4382560516583</v>
      </c>
      <c r="G160" s="40" t="n">
        <f aca="false">+F160-D160</f>
        <v>-1.53765888910584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410626443441456</v>
      </c>
      <c r="C161" s="39" t="n">
        <f aca="false">C160+B161</f>
        <v>420.777911762102</v>
      </c>
      <c r="D161" s="39" t="n">
        <f aca="false">-LN(1-QUEUEwR!E161)/$D$5</f>
        <v>2.7561187253856</v>
      </c>
      <c r="E161" s="39" t="n">
        <f aca="false">D161+MAX(C161,E160)</f>
        <v>423.561660095704</v>
      </c>
      <c r="F161" s="39" t="n">
        <f aca="false">E161-C161</f>
        <v>2.78374833360243</v>
      </c>
      <c r="G161" s="40" t="n">
        <f aca="false">+F161-D161</f>
        <v>0.0276296082168295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5.4760196112567</v>
      </c>
      <c r="C162" s="39" t="n">
        <f aca="false">C161+B162</f>
        <v>426.253931373358</v>
      </c>
      <c r="D162" s="39" t="n">
        <f aca="false">-LN(1-QUEUEwR!E162)/$D$5</f>
        <v>2.28777553716789</v>
      </c>
      <c r="E162" s="39" t="n">
        <f aca="false">D162+MAX(C162,E161)</f>
        <v>428.541706910526</v>
      </c>
      <c r="F162" s="39" t="n">
        <f aca="false">E162-C162</f>
        <v>2.28777553716787</v>
      </c>
      <c r="G162" s="40" t="n">
        <f aca="false">+F162-D162</f>
        <v>-1.4210854715202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35534759232246</v>
      </c>
      <c r="C163" s="39" t="n">
        <f aca="false">C162+B163</f>
        <v>427.609278965681</v>
      </c>
      <c r="D163" s="39" t="n">
        <f aca="false">-LN(1-QUEUEwR!E163)/$D$5</f>
        <v>0.865906853760833</v>
      </c>
      <c r="E163" s="39" t="n">
        <f aca="false">D163+MAX(C163,E162)</f>
        <v>429.407613764287</v>
      </c>
      <c r="F163" s="39" t="n">
        <f aca="false">E163-C163</f>
        <v>1.79833479860622</v>
      </c>
      <c r="G163" s="40" t="n">
        <f aca="false">+F163-D163</f>
        <v>0.932427944845387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4.41061137349558</v>
      </c>
      <c r="C164" s="39" t="n">
        <f aca="false">C163+B164</f>
        <v>432.019890339176</v>
      </c>
      <c r="D164" s="39" t="n">
        <f aca="false">-LN(1-QUEUEwR!E164)/$D$5</f>
        <v>0.473179637667392</v>
      </c>
      <c r="E164" s="39" t="n">
        <f aca="false">D164+MAX(C164,E163)</f>
        <v>432.493069976844</v>
      </c>
      <c r="F164" s="39" t="n">
        <f aca="false">E164-C164</f>
        <v>0.473179637667386</v>
      </c>
      <c r="G164" s="40" t="n">
        <f aca="false">+F164-D164</f>
        <v>-6.82787160144471E-015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0.597763293261329</v>
      </c>
      <c r="C165" s="39" t="n">
        <f aca="false">C164+B165</f>
        <v>432.617653632438</v>
      </c>
      <c r="D165" s="39" t="n">
        <f aca="false">-LN(1-QUEUEwR!E165)/$D$5</f>
        <v>0.172446247599865</v>
      </c>
      <c r="E165" s="39" t="n">
        <f aca="false">D165+MAX(C165,E164)</f>
        <v>432.790099880037</v>
      </c>
      <c r="F165" s="39" t="n">
        <f aca="false">E165-C165</f>
        <v>0.172446247599851</v>
      </c>
      <c r="G165" s="40" t="n">
        <f aca="false">+F165-D165</f>
        <v>-1.45439216225896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31539643752316</v>
      </c>
      <c r="C166" s="39" t="n">
        <f aca="false">C165+B166</f>
        <v>433.933050069961</v>
      </c>
      <c r="D166" s="39" t="n">
        <f aca="false">-LN(1-QUEUEwR!E166)/$D$5</f>
        <v>7.96763240417141</v>
      </c>
      <c r="E166" s="39" t="n">
        <f aca="false">D166+MAX(C166,E165)</f>
        <v>441.900682474132</v>
      </c>
      <c r="F166" s="39" t="n">
        <f aca="false">E166-C166</f>
        <v>7.96763240417141</v>
      </c>
      <c r="G166" s="40" t="n">
        <f aca="false">+F166-D166</f>
        <v>0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0.393574016532</v>
      </c>
      <c r="C167" s="39" t="n">
        <f aca="false">C166+B167</f>
        <v>444.326624086493</v>
      </c>
      <c r="D167" s="39" t="n">
        <f aca="false">-LN(1-QUEUEwR!E167)/$D$5</f>
        <v>1.62928613300061</v>
      </c>
      <c r="E167" s="39" t="n">
        <f aca="false">D167+MAX(C167,E166)</f>
        <v>445.955910219493</v>
      </c>
      <c r="F167" s="39" t="n">
        <f aca="false">E167-C167</f>
        <v>1.62928613300062</v>
      </c>
      <c r="G167" s="40" t="n">
        <f aca="false">+F167-D167</f>
        <v>1.22124532708767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4.85315152287349</v>
      </c>
      <c r="C168" s="39" t="n">
        <f aca="false">C167+B168</f>
        <v>449.179775609366</v>
      </c>
      <c r="D168" s="39" t="n">
        <f aca="false">-LN(1-QUEUEwR!E168)/$D$5</f>
        <v>1.27657022755504</v>
      </c>
      <c r="E168" s="39" t="n">
        <f aca="false">D168+MAX(C168,E167)</f>
        <v>450.456345836921</v>
      </c>
      <c r="F168" s="39" t="n">
        <f aca="false">E168-C168</f>
        <v>1.27657022755506</v>
      </c>
      <c r="G168" s="40" t="n">
        <f aca="false">+F168-D168</f>
        <v>1.37667655053519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11520943684225</v>
      </c>
      <c r="C169" s="39" t="n">
        <f aca="false">C168+B169</f>
        <v>451.294985046208</v>
      </c>
      <c r="D169" s="39" t="n">
        <f aca="false">-LN(1-QUEUEwR!E169)/$D$5</f>
        <v>1.12539102588539</v>
      </c>
      <c r="E169" s="39" t="n">
        <f aca="false">D169+MAX(C169,E168)</f>
        <v>452.420376072094</v>
      </c>
      <c r="F169" s="39" t="n">
        <f aca="false">E169-C169</f>
        <v>1.12539102588539</v>
      </c>
      <c r="G169" s="40" t="n">
        <f aca="false">+F169-D169</f>
        <v>0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577228287421739</v>
      </c>
      <c r="C170" s="39" t="n">
        <f aca="false">C169+B170</f>
        <v>451.87221333363</v>
      </c>
      <c r="D170" s="39" t="n">
        <f aca="false">-LN(1-QUEUEwR!E170)/$D$5</f>
        <v>7.57823416927867</v>
      </c>
      <c r="E170" s="39" t="n">
        <f aca="false">D170+MAX(C170,E169)</f>
        <v>459.998610241373</v>
      </c>
      <c r="F170" s="39" t="n">
        <f aca="false">E170-C170</f>
        <v>8.12639690774233</v>
      </c>
      <c r="G170" s="40" t="n">
        <f aca="false">+F170-D170</f>
        <v>0.548162738463661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2.96487793963046</v>
      </c>
      <c r="C171" s="39" t="n">
        <f aca="false">C170+B171</f>
        <v>454.837091273261</v>
      </c>
      <c r="D171" s="39" t="n">
        <f aca="false">-LN(1-QUEUEwR!E171)/$D$5</f>
        <v>1.8160289452244</v>
      </c>
      <c r="E171" s="39" t="n">
        <f aca="false">D171+MAX(C171,E170)</f>
        <v>461.814639186597</v>
      </c>
      <c r="F171" s="39" t="n">
        <f aca="false">E171-C171</f>
        <v>6.97754791333625</v>
      </c>
      <c r="G171" s="40" t="n">
        <f aca="false">+F171-D171</f>
        <v>5.16151896811185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1.83678880149247</v>
      </c>
      <c r="C172" s="39" t="n">
        <f aca="false">C171+B172</f>
        <v>456.673880074753</v>
      </c>
      <c r="D172" s="39" t="n">
        <f aca="false">-LN(1-QUEUEwR!E172)/$D$5</f>
        <v>0.171571276651782</v>
      </c>
      <c r="E172" s="39" t="n">
        <f aca="false">D172+MAX(C172,E171)</f>
        <v>461.986210463249</v>
      </c>
      <c r="F172" s="39" t="n">
        <f aca="false">E172-C172</f>
        <v>5.31233038849558</v>
      </c>
      <c r="G172" s="40" t="n">
        <f aca="false">+F172-D172</f>
        <v>5.1407591118438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523227746786068</v>
      </c>
      <c r="C173" s="39" t="n">
        <f aca="false">C172+B173</f>
        <v>457.197107821539</v>
      </c>
      <c r="D173" s="39" t="n">
        <f aca="false">-LN(1-QUEUEwR!E173)/$D$5</f>
        <v>1.85044446582743</v>
      </c>
      <c r="E173" s="39" t="n">
        <f aca="false">D173+MAX(C173,E172)</f>
        <v>463.836654929076</v>
      </c>
      <c r="F173" s="39" t="n">
        <f aca="false">E173-C173</f>
        <v>6.63954710753694</v>
      </c>
      <c r="G173" s="40" t="n">
        <f aca="false">+F173-D173</f>
        <v>4.7891026417095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0.159734925079982</v>
      </c>
      <c r="C174" s="39" t="n">
        <f aca="false">C173+B174</f>
        <v>457.356842746619</v>
      </c>
      <c r="D174" s="39" t="n">
        <f aca="false">-LN(1-QUEUEwR!E174)/$D$5</f>
        <v>0.994802296595023</v>
      </c>
      <c r="E174" s="39" t="n">
        <f aca="false">D174+MAX(C174,E173)</f>
        <v>464.831457225671</v>
      </c>
      <c r="F174" s="39" t="n">
        <f aca="false">E174-C174</f>
        <v>7.47461447905198</v>
      </c>
      <c r="G174" s="40" t="n">
        <f aca="false">+F174-D174</f>
        <v>6.47981218245696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1.62366031891199</v>
      </c>
      <c r="C175" s="39" t="n">
        <f aca="false">C174+B175</f>
        <v>458.980503065531</v>
      </c>
      <c r="D175" s="39" t="n">
        <f aca="false">-LN(1-QUEUEwR!E175)/$D$5</f>
        <v>1.22149954749964</v>
      </c>
      <c r="E175" s="39" t="n">
        <f aca="false">D175+MAX(C175,E174)</f>
        <v>466.052956773171</v>
      </c>
      <c r="F175" s="39" t="n">
        <f aca="false">E175-C175</f>
        <v>7.07245370763962</v>
      </c>
      <c r="G175" s="40" t="n">
        <f aca="false">+F175-D175</f>
        <v>5.85095416013999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6.69420424604929</v>
      </c>
      <c r="C176" s="39" t="n">
        <f aca="false">C175+B176</f>
        <v>465.67470731158</v>
      </c>
      <c r="D176" s="39" t="n">
        <f aca="false">-LN(1-QUEUEwR!E176)/$D$5</f>
        <v>2.57060081479225</v>
      </c>
      <c r="E176" s="39" t="n">
        <f aca="false">D176+MAX(C176,E175)</f>
        <v>468.623557587963</v>
      </c>
      <c r="F176" s="39" t="n">
        <f aca="false">E176-C176</f>
        <v>2.94885027638259</v>
      </c>
      <c r="G176" s="40" t="n">
        <f aca="false">+F176-D176</f>
        <v>0.37824946159033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0.0457476829219364</v>
      </c>
      <c r="C177" s="39" t="n">
        <f aca="false">C176+B177</f>
        <v>465.720454994502</v>
      </c>
      <c r="D177" s="39" t="n">
        <f aca="false">-LN(1-QUEUEwR!E177)/$D$5</f>
        <v>1.94287505605962</v>
      </c>
      <c r="E177" s="39" t="n">
        <f aca="false">D177+MAX(C177,E176)</f>
        <v>470.566432644023</v>
      </c>
      <c r="F177" s="39" t="n">
        <f aca="false">E177-C177</f>
        <v>4.84597764952025</v>
      </c>
      <c r="G177" s="40" t="n">
        <f aca="false">+F177-D177</f>
        <v>2.90310259346063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882780554156893</v>
      </c>
      <c r="C178" s="39" t="n">
        <f aca="false">C177+B178</f>
        <v>466.603235548659</v>
      </c>
      <c r="D178" s="39" t="n">
        <f aca="false">-LN(1-QUEUEwR!E178)/$D$5</f>
        <v>0.288232273199038</v>
      </c>
      <c r="E178" s="39" t="n">
        <f aca="false">D178+MAX(C178,E177)</f>
        <v>470.854664917222</v>
      </c>
      <c r="F178" s="39" t="n">
        <f aca="false">E178-C178</f>
        <v>4.25142936856236</v>
      </c>
      <c r="G178" s="40" t="n">
        <f aca="false">+F178-D178</f>
        <v>3.96319709536332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3.37501547472757</v>
      </c>
      <c r="C179" s="39" t="n">
        <f aca="false">C178+B179</f>
        <v>469.978251023387</v>
      </c>
      <c r="D179" s="39" t="n">
        <f aca="false">-LN(1-QUEUEwR!E179)/$D$5</f>
        <v>2.52478842119816</v>
      </c>
      <c r="E179" s="39" t="n">
        <f aca="false">D179+MAX(C179,E178)</f>
        <v>473.37945333842</v>
      </c>
      <c r="F179" s="39" t="n">
        <f aca="false">E179-C179</f>
        <v>3.40120231503295</v>
      </c>
      <c r="G179" s="40" t="n">
        <f aca="false">+F179-D179</f>
        <v>0.87641389383478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3.2178566155826</v>
      </c>
      <c r="C180" s="39" t="n">
        <f aca="false">C179+B180</f>
        <v>483.196107638969</v>
      </c>
      <c r="D180" s="39" t="n">
        <f aca="false">-LN(1-QUEUEwR!E180)/$D$5</f>
        <v>2.62205981958066</v>
      </c>
      <c r="E180" s="39" t="n">
        <f aca="false">D180+MAX(C180,E179)</f>
        <v>485.81816745855</v>
      </c>
      <c r="F180" s="39" t="n">
        <f aca="false">E180-C180</f>
        <v>2.62205981958067</v>
      </c>
      <c r="G180" s="40" t="n">
        <f aca="false">+F180-D180</f>
        <v>1.19904086659517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0.21652392069835</v>
      </c>
      <c r="C181" s="39" t="n">
        <f aca="false">C180+B181</f>
        <v>483.412631559668</v>
      </c>
      <c r="D181" s="39" t="n">
        <f aca="false">-LN(1-QUEUEwR!E181)/$D$5</f>
        <v>0.509536062330696</v>
      </c>
      <c r="E181" s="39" t="n">
        <f aca="false">D181+MAX(C181,E180)</f>
        <v>486.327703520881</v>
      </c>
      <c r="F181" s="39" t="n">
        <f aca="false">E181-C181</f>
        <v>2.91507196121302</v>
      </c>
      <c r="G181" s="40" t="n">
        <f aca="false">+F181-D181</f>
        <v>2.40553589888232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3.45520476698291</v>
      </c>
      <c r="C182" s="39" t="n">
        <f aca="false">C181+B182</f>
        <v>486.867836326651</v>
      </c>
      <c r="D182" s="39" t="n">
        <f aca="false">-LN(1-QUEUEwR!E182)/$D$5</f>
        <v>0.293480105169571</v>
      </c>
      <c r="E182" s="39" t="n">
        <f aca="false">D182+MAX(C182,E181)</f>
        <v>487.16131643182</v>
      </c>
      <c r="F182" s="39" t="n">
        <f aca="false">E182-C182</f>
        <v>0.293480105169579</v>
      </c>
      <c r="G182" s="40" t="n">
        <f aca="false">+F182-D182</f>
        <v>7.60502771868232E-015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5.7213130673003</v>
      </c>
      <c r="C183" s="39" t="n">
        <f aca="false">C182+B183</f>
        <v>492.589149393951</v>
      </c>
      <c r="D183" s="39" t="n">
        <f aca="false">-LN(1-QUEUEwR!E183)/$D$5</f>
        <v>1.98419238367842</v>
      </c>
      <c r="E183" s="39" t="n">
        <f aca="false">D183+MAX(C183,E182)</f>
        <v>494.573341777629</v>
      </c>
      <c r="F183" s="39" t="n">
        <f aca="false">E183-C183</f>
        <v>1.98419238367842</v>
      </c>
      <c r="G183" s="40" t="n">
        <f aca="false">+F183-D183</f>
        <v>0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290131693260149</v>
      </c>
      <c r="C184" s="39" t="n">
        <f aca="false">C183+B184</f>
        <v>492.879281087211</v>
      </c>
      <c r="D184" s="39" t="n">
        <f aca="false">-LN(1-QUEUEwR!E184)/$D$5</f>
        <v>2.17879714277644</v>
      </c>
      <c r="E184" s="39" t="n">
        <f aca="false">D184+MAX(C184,E183)</f>
        <v>496.752138920406</v>
      </c>
      <c r="F184" s="39" t="n">
        <f aca="false">E184-C184</f>
        <v>3.8728578331947</v>
      </c>
      <c r="G184" s="40" t="n">
        <f aca="false">+F184-D184</f>
        <v>1.69406069041826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55417241631511</v>
      </c>
      <c r="C185" s="39" t="n">
        <f aca="false">C184+B185</f>
        <v>494.433453503526</v>
      </c>
      <c r="D185" s="39" t="n">
        <f aca="false">-LN(1-QUEUEwR!E185)/$D$5</f>
        <v>1.41577671517143</v>
      </c>
      <c r="E185" s="39" t="n">
        <f aca="false">D185+MAX(C185,E184)</f>
        <v>498.167915635577</v>
      </c>
      <c r="F185" s="39" t="n">
        <f aca="false">E185-C185</f>
        <v>3.73446213205102</v>
      </c>
      <c r="G185" s="40" t="n">
        <f aca="false">+F185-D185</f>
        <v>2.3186854168796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358893639624126</v>
      </c>
      <c r="C186" s="39" t="n">
        <f aca="false">C185+B186</f>
        <v>494.79234714315</v>
      </c>
      <c r="D186" s="39" t="n">
        <f aca="false">-LN(1-QUEUEwR!E186)/$D$5</f>
        <v>0.267105116933411</v>
      </c>
      <c r="E186" s="39" t="n">
        <f aca="false">D186+MAX(C186,E185)</f>
        <v>498.435020752511</v>
      </c>
      <c r="F186" s="39" t="n">
        <f aca="false">E186-C186</f>
        <v>3.64267360936032</v>
      </c>
      <c r="G186" s="40" t="n">
        <f aca="false">+F186-D186</f>
        <v>3.3755684924269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220631096740388</v>
      </c>
      <c r="C187" s="39" t="n">
        <f aca="false">C186+B187</f>
        <v>495.012978239891</v>
      </c>
      <c r="D187" s="39" t="n">
        <f aca="false">-LN(1-QUEUEwR!E187)/$D$5</f>
        <v>1.14948137046455</v>
      </c>
      <c r="E187" s="39" t="n">
        <f aca="false">D187+MAX(C187,E186)</f>
        <v>499.584502122975</v>
      </c>
      <c r="F187" s="39" t="n">
        <f aca="false">E187-C187</f>
        <v>4.57152388308452</v>
      </c>
      <c r="G187" s="40" t="n">
        <f aca="false">+F187-D187</f>
        <v>3.42204251261997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6.10772994504636</v>
      </c>
      <c r="C188" s="39" t="n">
        <f aca="false">C187+B188</f>
        <v>501.120708184937</v>
      </c>
      <c r="D188" s="39" t="n">
        <f aca="false">-LN(1-QUEUEwR!E188)/$D$5</f>
        <v>0.606880425881234</v>
      </c>
      <c r="E188" s="39" t="n">
        <f aca="false">D188+MAX(C188,E187)</f>
        <v>501.727588610818</v>
      </c>
      <c r="F188" s="39" t="n">
        <f aca="false">E188-C188</f>
        <v>0.606880425881229</v>
      </c>
      <c r="G188" s="40" t="n">
        <f aca="false">+F188-D188</f>
        <v>-4.66293670342566E-015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0.48624744052998</v>
      </c>
      <c r="C189" s="39" t="n">
        <f aca="false">C188+B189</f>
        <v>501.606955625467</v>
      </c>
      <c r="D189" s="39" t="n">
        <f aca="false">-LN(1-QUEUEwR!E189)/$D$5</f>
        <v>1.19218713687692</v>
      </c>
      <c r="E189" s="39" t="n">
        <f aca="false">D189+MAX(C189,E188)</f>
        <v>502.919775747695</v>
      </c>
      <c r="F189" s="39" t="n">
        <f aca="false">E189-C189</f>
        <v>1.31282012222812</v>
      </c>
      <c r="G189" s="40" t="n">
        <f aca="false">+F189-D189</f>
        <v>0.120632985351201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5.26542775870724</v>
      </c>
      <c r="C190" s="39" t="n">
        <f aca="false">C189+B190</f>
        <v>506.872383384174</v>
      </c>
      <c r="D190" s="39" t="n">
        <f aca="false">-LN(1-QUEUEwR!E190)/$D$5</f>
        <v>0.676543719101629</v>
      </c>
      <c r="E190" s="39" t="n">
        <f aca="false">D190+MAX(C190,E189)</f>
        <v>507.548927103276</v>
      </c>
      <c r="F190" s="39" t="n">
        <f aca="false">E190-C190</f>
        <v>0.67654371910163</v>
      </c>
      <c r="G190" s="40" t="n">
        <f aca="false">+F190-D190</f>
        <v>0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1.47029434934646</v>
      </c>
      <c r="C191" s="39" t="n">
        <f aca="false">C190+B191</f>
        <v>508.342677733521</v>
      </c>
      <c r="D191" s="39" t="n">
        <f aca="false">-LN(1-QUEUEwR!E191)/$D$5</f>
        <v>5.4749866555965</v>
      </c>
      <c r="E191" s="39" t="n">
        <f aca="false">D191+MAX(C191,E190)</f>
        <v>513.817664389117</v>
      </c>
      <c r="F191" s="39" t="n">
        <f aca="false">E191-C191</f>
        <v>5.47498665559647</v>
      </c>
      <c r="G191" s="40" t="n">
        <f aca="false">+F191-D191</f>
        <v>-3.73034936274053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0.705329016411433</v>
      </c>
      <c r="C192" s="39" t="n">
        <f aca="false">C191+B192</f>
        <v>509.048006749932</v>
      </c>
      <c r="D192" s="39" t="n">
        <f aca="false">-LN(1-QUEUEwR!E192)/$D$5</f>
        <v>7.75754581642491</v>
      </c>
      <c r="E192" s="39" t="n">
        <f aca="false">D192+MAX(C192,E191)</f>
        <v>521.575210205542</v>
      </c>
      <c r="F192" s="39" t="n">
        <f aca="false">E192-C192</f>
        <v>12.5272034556099</v>
      </c>
      <c r="G192" s="40" t="n">
        <f aca="false">+F192-D192</f>
        <v>4.76965763918503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5.22796943769109</v>
      </c>
      <c r="C193" s="39" t="n">
        <f aca="false">C192+B193</f>
        <v>514.275976187623</v>
      </c>
      <c r="D193" s="39" t="n">
        <f aca="false">-LN(1-QUEUEwR!E193)/$D$5</f>
        <v>3.01459816760823</v>
      </c>
      <c r="E193" s="39" t="n">
        <f aca="false">D193+MAX(C193,E192)</f>
        <v>524.58980837315</v>
      </c>
      <c r="F193" s="39" t="n">
        <f aca="false">E193-C193</f>
        <v>10.3138321855271</v>
      </c>
      <c r="G193" s="40" t="n">
        <f aca="false">+F193-D193</f>
        <v>7.2992340179188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4.86038833860393</v>
      </c>
      <c r="C194" s="39" t="n">
        <f aca="false">C193+B194</f>
        <v>519.136364526227</v>
      </c>
      <c r="D194" s="39" t="n">
        <f aca="false">-LN(1-QUEUEwR!E194)/$D$5</f>
        <v>3.68459500349527</v>
      </c>
      <c r="E194" s="39" t="n">
        <f aca="false">D194+MAX(C194,E193)</f>
        <v>528.274403376646</v>
      </c>
      <c r="F194" s="39" t="n">
        <f aca="false">E194-C194</f>
        <v>9.13803885041841</v>
      </c>
      <c r="G194" s="40" t="n">
        <f aca="false">+F194-D194</f>
        <v>5.453443846923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6.481813009969</v>
      </c>
      <c r="C195" s="39" t="n">
        <f aca="false">C194+B195</f>
        <v>525.618177536196</v>
      </c>
      <c r="D195" s="39" t="n">
        <f aca="false">-LN(1-QUEUEwR!E195)/$D$5</f>
        <v>2.01862752684861</v>
      </c>
      <c r="E195" s="39" t="n">
        <f aca="false">D195+MAX(C195,E194)</f>
        <v>530.293030903494</v>
      </c>
      <c r="F195" s="39" t="n">
        <f aca="false">E195-C195</f>
        <v>4.67485336729806</v>
      </c>
      <c r="G195" s="40" t="n">
        <f aca="false">+F195-D195</f>
        <v>2.65622584044945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3.43792323451329</v>
      </c>
      <c r="C196" s="39" t="n">
        <f aca="false">C195+B196</f>
        <v>529.05610077071</v>
      </c>
      <c r="D196" s="39" t="n">
        <f aca="false">-LN(1-QUEUEwR!E196)/$D$5</f>
        <v>0.97976833232034</v>
      </c>
      <c r="E196" s="39" t="n">
        <f aca="false">D196+MAX(C196,E195)</f>
        <v>531.272799235815</v>
      </c>
      <c r="F196" s="39" t="n">
        <f aca="false">E196-C196</f>
        <v>2.21669846510508</v>
      </c>
      <c r="G196" s="40" t="n">
        <f aca="false">+F196-D196</f>
        <v>1.2369301327847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6.13854528018906</v>
      </c>
      <c r="C197" s="39" t="n">
        <f aca="false">C196+B197</f>
        <v>535.194646050899</v>
      </c>
      <c r="D197" s="39" t="n">
        <f aca="false">-LN(1-QUEUEwR!E197)/$D$5</f>
        <v>5.32004908969633</v>
      </c>
      <c r="E197" s="39" t="n">
        <f aca="false">D197+MAX(C197,E196)</f>
        <v>540.514695140595</v>
      </c>
      <c r="F197" s="39" t="n">
        <f aca="false">E197-C197</f>
        <v>5.32004908969634</v>
      </c>
      <c r="G197" s="40" t="n">
        <f aca="false">+F197-D197</f>
        <v>0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8.85694656712999</v>
      </c>
      <c r="C198" s="39" t="n">
        <f aca="false">C197+B198</f>
        <v>544.051592618029</v>
      </c>
      <c r="D198" s="39" t="n">
        <f aca="false">-LN(1-QUEUEwR!E198)/$D$5</f>
        <v>0.735353705787014</v>
      </c>
      <c r="E198" s="39" t="n">
        <f aca="false">D198+MAX(C198,E197)</f>
        <v>544.786946323816</v>
      </c>
      <c r="F198" s="39" t="n">
        <f aca="false">E198-C198</f>
        <v>0.73535370578702</v>
      </c>
      <c r="G198" s="40" t="n">
        <f aca="false">+F198-D198</f>
        <v>5.44009282066327E-015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8.42176441082636</v>
      </c>
      <c r="C199" s="39" t="n">
        <f aca="false">C198+B199</f>
        <v>552.473357028855</v>
      </c>
      <c r="D199" s="39" t="n">
        <f aca="false">-LN(1-QUEUEwR!E199)/$D$5</f>
        <v>5.18365618409282</v>
      </c>
      <c r="E199" s="39" t="n">
        <f aca="false">D199+MAX(C199,E198)</f>
        <v>557.657013212948</v>
      </c>
      <c r="F199" s="39" t="n">
        <f aca="false">E199-C199</f>
        <v>5.1836561840928</v>
      </c>
      <c r="G199" s="40" t="n">
        <f aca="false">+F199-D199</f>
        <v>-2.48689957516035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0.131869822192388</v>
      </c>
      <c r="C200" s="39" t="n">
        <f aca="false">C199+B200</f>
        <v>552.605226851047</v>
      </c>
      <c r="D200" s="39" t="n">
        <f aca="false">-LN(1-QUEUEwR!E200)/$D$5</f>
        <v>3.98743731720665</v>
      </c>
      <c r="E200" s="39" t="n">
        <f aca="false">D200+MAX(C200,E199)</f>
        <v>561.644450530154</v>
      </c>
      <c r="F200" s="39" t="n">
        <f aca="false">E200-C200</f>
        <v>9.03922367910707</v>
      </c>
      <c r="G200" s="40" t="n">
        <f aca="false">+F200-D200</f>
        <v>5.05178636190041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.06923396188044</v>
      </c>
      <c r="C201" s="39" t="n">
        <f aca="false">C200+B201</f>
        <v>553.674460812928</v>
      </c>
      <c r="D201" s="39" t="n">
        <f aca="false">-LN(1-QUEUEwR!E201)/$D$5</f>
        <v>1.47402798835021</v>
      </c>
      <c r="E201" s="39" t="n">
        <f aca="false">D201+MAX(C201,E200)</f>
        <v>563.118478518505</v>
      </c>
      <c r="F201" s="39" t="n">
        <f aca="false">E201-C201</f>
        <v>9.44401770557693</v>
      </c>
      <c r="G201" s="40" t="n">
        <f aca="false">+F201-D201</f>
        <v>7.96998971722672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6.10175535551628</v>
      </c>
      <c r="C202" s="39" t="n">
        <f aca="false">C201+B202</f>
        <v>559.776216168444</v>
      </c>
      <c r="D202" s="39" t="n">
        <f aca="false">-LN(1-QUEUEwR!E202)/$D$5</f>
        <v>3.13779309896721</v>
      </c>
      <c r="E202" s="39" t="n">
        <f aca="false">D202+MAX(C202,E201)</f>
        <v>566.256271617472</v>
      </c>
      <c r="F202" s="39" t="n">
        <f aca="false">E202-C202</f>
        <v>6.48005544902787</v>
      </c>
      <c r="G202" s="40" t="n">
        <f aca="false">+F202-D202</f>
        <v>3.34226235006067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255654622626671</v>
      </c>
      <c r="C203" s="39" t="n">
        <f aca="false">C202+B203</f>
        <v>560.031870791071</v>
      </c>
      <c r="D203" s="39" t="n">
        <f aca="false">-LN(1-QUEUEwR!E203)/$D$5</f>
        <v>1.9829347412529</v>
      </c>
      <c r="E203" s="39" t="n">
        <f aca="false">D203+MAX(C203,E202)</f>
        <v>568.239206358725</v>
      </c>
      <c r="F203" s="39" t="n">
        <f aca="false">E203-C203</f>
        <v>8.20733556765401</v>
      </c>
      <c r="G203" s="40" t="n">
        <f aca="false">+F203-D203</f>
        <v>6.22440082640111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1.37285375429386</v>
      </c>
      <c r="C204" s="39" t="n">
        <f aca="false">C203+B204</f>
        <v>561.404724545364</v>
      </c>
      <c r="D204" s="39" t="n">
        <f aca="false">-LN(1-QUEUEwR!E204)/$D$5</f>
        <v>0.624268694625525</v>
      </c>
      <c r="E204" s="39" t="n">
        <f aca="false">D204+MAX(C204,E203)</f>
        <v>568.86347505335</v>
      </c>
      <c r="F204" s="39" t="n">
        <f aca="false">E204-C204</f>
        <v>7.45875050798566</v>
      </c>
      <c r="G204" s="40" t="n">
        <f aca="false">+F204-D204</f>
        <v>6.83448181336013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058605251676871</v>
      </c>
      <c r="C205" s="39" t="n">
        <f aca="false">C204+B205</f>
        <v>561.463329797041</v>
      </c>
      <c r="D205" s="39" t="n">
        <f aca="false">-LN(1-QUEUEwR!E205)/$D$5</f>
        <v>1.3428605336365</v>
      </c>
      <c r="E205" s="39" t="n">
        <f aca="false">D205+MAX(C205,E204)</f>
        <v>570.206335586987</v>
      </c>
      <c r="F205" s="39" t="n">
        <f aca="false">E205-C205</f>
        <v>8.7430057899453</v>
      </c>
      <c r="G205" s="40" t="n">
        <f aca="false">+F205-D205</f>
        <v>7.4001452563088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818081589748033</v>
      </c>
      <c r="C206" s="39" t="n">
        <f aca="false">C205+B206</f>
        <v>562.281411386789</v>
      </c>
      <c r="D206" s="39" t="n">
        <f aca="false">-LN(1-QUEUEwR!E206)/$D$5</f>
        <v>1.53365527428136</v>
      </c>
      <c r="E206" s="39" t="n">
        <f aca="false">D206+MAX(C206,E205)</f>
        <v>571.739990861268</v>
      </c>
      <c r="F206" s="39" t="n">
        <f aca="false">E206-C206</f>
        <v>9.45857947447871</v>
      </c>
      <c r="G206" s="40" t="n">
        <f aca="false">+F206-D206</f>
        <v>7.92492420019736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8.47772884368039</v>
      </c>
      <c r="C207" s="39" t="n">
        <f aca="false">C206+B207</f>
        <v>570.75914023047</v>
      </c>
      <c r="D207" s="39" t="n">
        <f aca="false">-LN(1-QUEUEwR!E207)/$D$5</f>
        <v>0.247337632644056</v>
      </c>
      <c r="E207" s="39" t="n">
        <f aca="false">D207+MAX(C207,E206)</f>
        <v>571.987328493912</v>
      </c>
      <c r="F207" s="39" t="n">
        <f aca="false">E207-C207</f>
        <v>1.22818826344235</v>
      </c>
      <c r="G207" s="40" t="n">
        <f aca="false">+F207-D207</f>
        <v>0.980850630798293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815582875258108</v>
      </c>
      <c r="C208" s="39" t="n">
        <f aca="false">C207+B208</f>
        <v>571.574723105728</v>
      </c>
      <c r="D208" s="39" t="n">
        <f aca="false">-LN(1-QUEUEwR!E208)/$D$5</f>
        <v>0.0488746531324467</v>
      </c>
      <c r="E208" s="39" t="n">
        <f aca="false">D208+MAX(C208,E207)</f>
        <v>572.036203147045</v>
      </c>
      <c r="F208" s="39" t="n">
        <f aca="false">E208-C208</f>
        <v>0.46148004131669</v>
      </c>
      <c r="G208" s="40" t="n">
        <f aca="false">+F208-D208</f>
        <v>0.41260538818424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2.07448237445072</v>
      </c>
      <c r="C209" s="39" t="n">
        <f aca="false">C208+B209</f>
        <v>573.649205480179</v>
      </c>
      <c r="D209" s="39" t="n">
        <f aca="false">-LN(1-QUEUEwR!E209)/$D$5</f>
        <v>0.73126629309239</v>
      </c>
      <c r="E209" s="39" t="n">
        <f aca="false">D209+MAX(C209,E208)</f>
        <v>574.380471773271</v>
      </c>
      <c r="F209" s="39" t="n">
        <f aca="false">E209-C209</f>
        <v>0.731266293092403</v>
      </c>
      <c r="G209" s="40" t="n">
        <f aca="false">+F209-D209</f>
        <v>1.33226762955019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9.88392424208318</v>
      </c>
      <c r="C210" s="39" t="n">
        <f aca="false">C209+B210</f>
        <v>583.533129722262</v>
      </c>
      <c r="D210" s="39" t="n">
        <f aca="false">-LN(1-QUEUEwR!E210)/$D$5</f>
        <v>0.0714737612956172</v>
      </c>
      <c r="E210" s="39" t="n">
        <f aca="false">D210+MAX(C210,E209)</f>
        <v>583.604603483557</v>
      </c>
      <c r="F210" s="39" t="n">
        <f aca="false">E210-C210</f>
        <v>0.0714737612955787</v>
      </c>
      <c r="G210" s="40" t="n">
        <f aca="false">+F210-D210</f>
        <v>-3.84553500154539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22387561436455</v>
      </c>
      <c r="C211" s="39" t="n">
        <f aca="false">C210+B211</f>
        <v>584.757005336626</v>
      </c>
      <c r="D211" s="39" t="n">
        <f aca="false">-LN(1-QUEUEwR!E211)/$D$5</f>
        <v>0.100703890608373</v>
      </c>
      <c r="E211" s="39" t="n">
        <f aca="false">D211+MAX(C211,E210)</f>
        <v>584.857709227235</v>
      </c>
      <c r="F211" s="39" t="n">
        <f aca="false">E211-C211</f>
        <v>0.100703890608429</v>
      </c>
      <c r="G211" s="40" t="n">
        <f aca="false">+F211-D211</f>
        <v>5.56915624727594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11142926527809</v>
      </c>
      <c r="C212" s="39" t="n">
        <f aca="false">C211+B212</f>
        <v>584.868434601904</v>
      </c>
      <c r="D212" s="39" t="n">
        <f aca="false">-LN(1-QUEUEwR!E212)/$D$5</f>
        <v>1.13353192526945</v>
      </c>
      <c r="E212" s="39" t="n">
        <f aca="false">D212+MAX(C212,E211)</f>
        <v>586.001966527174</v>
      </c>
      <c r="F212" s="39" t="n">
        <f aca="false">E212-C212</f>
        <v>1.13353192526949</v>
      </c>
      <c r="G212" s="40" t="n">
        <f aca="false">+F212-D212</f>
        <v>4.13002965160558E-014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5.12574380602999</v>
      </c>
      <c r="C213" s="39" t="n">
        <f aca="false">C212+B213</f>
        <v>589.994178407934</v>
      </c>
      <c r="D213" s="39" t="n">
        <f aca="false">-LN(1-QUEUEwR!E213)/$D$5</f>
        <v>3.56111798058955</v>
      </c>
      <c r="E213" s="39" t="n">
        <f aca="false">D213+MAX(C213,E212)</f>
        <v>593.555296388524</v>
      </c>
      <c r="F213" s="39" t="n">
        <f aca="false">E213-C213</f>
        <v>3.56111798058953</v>
      </c>
      <c r="G213" s="40" t="n">
        <f aca="false">+F213-D213</f>
        <v>-2.1316282072803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2.84568098933371</v>
      </c>
      <c r="C214" s="39" t="n">
        <f aca="false">C213+B214</f>
        <v>592.839859397268</v>
      </c>
      <c r="D214" s="39" t="n">
        <f aca="false">-LN(1-QUEUEwR!E214)/$D$5</f>
        <v>2.22457191577814</v>
      </c>
      <c r="E214" s="39" t="n">
        <f aca="false">D214+MAX(C214,E213)</f>
        <v>595.779868304302</v>
      </c>
      <c r="F214" s="39" t="n">
        <f aca="false">E214-C214</f>
        <v>2.94000890703398</v>
      </c>
      <c r="G214" s="40" t="n">
        <f aca="false">+F214-D214</f>
        <v>0.7154369912558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3.28115150415453</v>
      </c>
      <c r="C215" s="39" t="n">
        <f aca="false">C214+B215</f>
        <v>596.121010901422</v>
      </c>
      <c r="D215" s="39" t="n">
        <f aca="false">-LN(1-QUEUEwR!E215)/$D$5</f>
        <v>2.25525053474498</v>
      </c>
      <c r="E215" s="39" t="n">
        <f aca="false">D215+MAX(C215,E214)</f>
        <v>598.376261436167</v>
      </c>
      <c r="F215" s="39" t="n">
        <f aca="false">E215-C215</f>
        <v>2.25525053474496</v>
      </c>
      <c r="G215" s="40" t="n">
        <f aca="false">+F215-D215</f>
        <v>-1.68753899743024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888646213240225</v>
      </c>
      <c r="C216" s="39" t="n">
        <f aca="false">C215+B216</f>
        <v>597.009657114663</v>
      </c>
      <c r="D216" s="39" t="n">
        <f aca="false">-LN(1-QUEUEwR!E216)/$D$5</f>
        <v>0.607448951442691</v>
      </c>
      <c r="E216" s="39" t="n">
        <f aca="false">D216+MAX(C216,E215)</f>
        <v>598.98371038761</v>
      </c>
      <c r="F216" s="39" t="n">
        <f aca="false">E216-C216</f>
        <v>1.97405327294746</v>
      </c>
      <c r="G216" s="40" t="n">
        <f aca="false">+F216-D216</f>
        <v>1.36660432150477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973618439668036</v>
      </c>
      <c r="C217" s="39" t="n">
        <f aca="false">C216+B217</f>
        <v>597.983275554331</v>
      </c>
      <c r="D217" s="39" t="n">
        <f aca="false">-LN(1-QUEUEwR!E217)/$D$5</f>
        <v>0.519041564042018</v>
      </c>
      <c r="E217" s="39" t="n">
        <f aca="false">D217+MAX(C217,E216)</f>
        <v>599.502751951652</v>
      </c>
      <c r="F217" s="39" t="n">
        <f aca="false">E217-C217</f>
        <v>1.51947639732146</v>
      </c>
      <c r="G217" s="40" t="n">
        <f aca="false">+F217-D217</f>
        <v>1.0004348332794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10.8125839798356</v>
      </c>
      <c r="C218" s="39" t="n">
        <f aca="false">C217+B218</f>
        <v>608.795859534166</v>
      </c>
      <c r="D218" s="39" t="n">
        <f aca="false">-LN(1-QUEUEwR!E218)/$D$5</f>
        <v>1.62557698084343</v>
      </c>
      <c r="E218" s="39" t="n">
        <f aca="false">D218+MAX(C218,E217)</f>
        <v>610.42143651501</v>
      </c>
      <c r="F218" s="39" t="n">
        <f aca="false">E218-C218</f>
        <v>1.62557698084345</v>
      </c>
      <c r="G218" s="40" t="n">
        <f aca="false">+F218-D218</f>
        <v>1.53210777398272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531490013878649</v>
      </c>
      <c r="C219" s="39" t="n">
        <f aca="false">C218+B219</f>
        <v>609.327349548045</v>
      </c>
      <c r="D219" s="39" t="n">
        <f aca="false">-LN(1-QUEUEwR!E219)/$D$5</f>
        <v>0.36380673704239</v>
      </c>
      <c r="E219" s="39" t="n">
        <f aca="false">D219+MAX(C219,E218)</f>
        <v>610.785243252052</v>
      </c>
      <c r="F219" s="39" t="n">
        <f aca="false">E219-C219</f>
        <v>1.45789370400723</v>
      </c>
      <c r="G219" s="40" t="n">
        <f aca="false">+F219-D219</f>
        <v>1.0940869669648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1.37872660271684</v>
      </c>
      <c r="C220" s="39" t="n">
        <f aca="false">C219+B220</f>
        <v>610.706076150762</v>
      </c>
      <c r="D220" s="39" t="n">
        <f aca="false">-LN(1-QUEUEwR!E220)/$D$5</f>
        <v>1.13155999976072</v>
      </c>
      <c r="E220" s="39" t="n">
        <f aca="false">D220+MAX(C220,E219)</f>
        <v>611.916803251813</v>
      </c>
      <c r="F220" s="39" t="n">
        <f aca="false">E220-C220</f>
        <v>1.21072710105113</v>
      </c>
      <c r="G220" s="40" t="n">
        <f aca="false">+F220-D220</f>
        <v>0.0791671012904116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06110390891361</v>
      </c>
      <c r="C221" s="39" t="n">
        <f aca="false">C220+B221</f>
        <v>611.767180059675</v>
      </c>
      <c r="D221" s="39" t="n">
        <f aca="false">-LN(1-QUEUEwR!E221)/$D$5</f>
        <v>0.435990977592066</v>
      </c>
      <c r="E221" s="39" t="n">
        <f aca="false">D221+MAX(C221,E220)</f>
        <v>612.352794229405</v>
      </c>
      <c r="F221" s="39" t="n">
        <f aca="false">E221-C221</f>
        <v>0.585614169729524</v>
      </c>
      <c r="G221" s="40" t="n">
        <f aca="false">+F221-D221</f>
        <v>0.149623192137458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5.21399990518538</v>
      </c>
      <c r="C222" s="39" t="n">
        <f aca="false">C221+B222</f>
        <v>616.981179964861</v>
      </c>
      <c r="D222" s="39" t="n">
        <f aca="false">-LN(1-QUEUEwR!E222)/$D$5</f>
        <v>2.8296555560389</v>
      </c>
      <c r="E222" s="39" t="n">
        <f aca="false">D222+MAX(C222,E221)</f>
        <v>619.8108355209</v>
      </c>
      <c r="F222" s="39" t="n">
        <f aca="false">E222-C222</f>
        <v>2.82965555603892</v>
      </c>
      <c r="G222" s="40" t="n">
        <f aca="false">+F222-D222</f>
        <v>1.99840144432528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84588364996042</v>
      </c>
      <c r="C223" s="39" t="n">
        <f aca="false">C222+B223</f>
        <v>618.827063614821</v>
      </c>
      <c r="D223" s="39" t="n">
        <f aca="false">-LN(1-QUEUEwR!E223)/$D$5</f>
        <v>2.81262231262024</v>
      </c>
      <c r="E223" s="39" t="n">
        <f aca="false">D223+MAX(C223,E222)</f>
        <v>622.62345783352</v>
      </c>
      <c r="F223" s="39" t="n">
        <f aca="false">E223-C223</f>
        <v>3.79639421869865</v>
      </c>
      <c r="G223" s="40" t="n">
        <f aca="false">+F223-D223</f>
        <v>0.983771906078408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1.7696723932852</v>
      </c>
      <c r="C224" s="39" t="n">
        <f aca="false">C223+B224</f>
        <v>630.596736008106</v>
      </c>
      <c r="D224" s="39" t="n">
        <f aca="false">-LN(1-QUEUEwR!E224)/$D$5</f>
        <v>4.218595710452</v>
      </c>
      <c r="E224" s="39" t="n">
        <f aca="false">D224+MAX(C224,E223)</f>
        <v>634.815331718558</v>
      </c>
      <c r="F224" s="39" t="n">
        <f aca="false">E224-C224</f>
        <v>4.21859571045195</v>
      </c>
      <c r="G224" s="40" t="n">
        <f aca="false">+F224-D224</f>
        <v>-4.44089209850063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17044794733648</v>
      </c>
      <c r="C225" s="39" t="n">
        <f aca="false">C224+B225</f>
        <v>630.767183955443</v>
      </c>
      <c r="D225" s="39" t="n">
        <f aca="false">-LN(1-QUEUEwR!E225)/$D$5</f>
        <v>0.214142013911295</v>
      </c>
      <c r="E225" s="39" t="n">
        <f aca="false">D225+MAX(C225,E224)</f>
        <v>635.02947373247</v>
      </c>
      <c r="F225" s="39" t="n">
        <f aca="false">E225-C225</f>
        <v>4.26228977702681</v>
      </c>
      <c r="G225" s="40" t="n">
        <f aca="false">+F225-D225</f>
        <v>4.04814776311551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5.25594122983654</v>
      </c>
      <c r="C226" s="39" t="n">
        <f aca="false">C225+B226</f>
        <v>636.023125185279</v>
      </c>
      <c r="D226" s="39" t="n">
        <f aca="false">-LN(1-QUEUEwR!E226)/$D$5</f>
        <v>1.41771656893706</v>
      </c>
      <c r="E226" s="39" t="n">
        <f aca="false">D226+MAX(C226,E225)</f>
        <v>637.440841754216</v>
      </c>
      <c r="F226" s="39" t="n">
        <f aca="false">E226-C226</f>
        <v>1.41771656893707</v>
      </c>
      <c r="G226" s="40" t="n">
        <f aca="false">+F226-D226</f>
        <v>7.54951656745106E-015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2.88493215458217</v>
      </c>
      <c r="C227" s="39" t="n">
        <f aca="false">C226+B227</f>
        <v>638.908057339862</v>
      </c>
      <c r="D227" s="39" t="n">
        <f aca="false">-LN(1-QUEUEwR!E227)/$D$5</f>
        <v>1.2865546229064</v>
      </c>
      <c r="E227" s="39" t="n">
        <f aca="false">D227+MAX(C227,E226)</f>
        <v>640.194611962768</v>
      </c>
      <c r="F227" s="39" t="n">
        <f aca="false">E227-C227</f>
        <v>1.28655462290635</v>
      </c>
      <c r="G227" s="40" t="n">
        <f aca="false">+F227-D227</f>
        <v>-4.81836792687318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65922934240981</v>
      </c>
      <c r="C228" s="39" t="n">
        <f aca="false">C227+B228</f>
        <v>640.567286682271</v>
      </c>
      <c r="D228" s="39" t="n">
        <f aca="false">-LN(1-QUEUEwR!E228)/$D$5</f>
        <v>1.13308024470674</v>
      </c>
      <c r="E228" s="39" t="n">
        <f aca="false">D228+MAX(C228,E227)</f>
        <v>641.700366926978</v>
      </c>
      <c r="F228" s="39" t="n">
        <f aca="false">E228-C228</f>
        <v>1.13308024470678</v>
      </c>
      <c r="G228" s="40" t="n">
        <f aca="false">+F228-D228</f>
        <v>3.28626015289046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972756040367952</v>
      </c>
      <c r="C229" s="39" t="n">
        <f aca="false">C228+B229</f>
        <v>641.540042722639</v>
      </c>
      <c r="D229" s="39" t="n">
        <f aca="false">-LN(1-QUEUEwR!E229)/$D$5</f>
        <v>2.17763952946044</v>
      </c>
      <c r="E229" s="39" t="n">
        <f aca="false">D229+MAX(C229,E228)</f>
        <v>643.878006456439</v>
      </c>
      <c r="F229" s="39" t="n">
        <f aca="false">E229-C229</f>
        <v>2.33796373379926</v>
      </c>
      <c r="G229" s="40" t="n">
        <f aca="false">+F229-D229</f>
        <v>0.160324204338813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555391305159955</v>
      </c>
      <c r="C230" s="39" t="n">
        <f aca="false">C229+B230</f>
        <v>642.095434027799</v>
      </c>
      <c r="D230" s="39" t="n">
        <f aca="false">-LN(1-QUEUEwR!E230)/$D$5</f>
        <v>0.891946013268725</v>
      </c>
      <c r="E230" s="39" t="n">
        <f aca="false">D230+MAX(C230,E229)</f>
        <v>644.769952469707</v>
      </c>
      <c r="F230" s="39" t="n">
        <f aca="false">E230-C230</f>
        <v>2.67451844190805</v>
      </c>
      <c r="G230" s="40" t="n">
        <f aca="false">+F230-D230</f>
        <v>1.78257242863932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2.5843974957962</v>
      </c>
      <c r="C231" s="39" t="n">
        <f aca="false">C230+B231</f>
        <v>654.679831523596</v>
      </c>
      <c r="D231" s="39" t="n">
        <f aca="false">-LN(1-QUEUEwR!E231)/$D$5</f>
        <v>0.033402318218859</v>
      </c>
      <c r="E231" s="39" t="n">
        <f aca="false">D231+MAX(C231,E230)</f>
        <v>654.713233841814</v>
      </c>
      <c r="F231" s="39" t="n">
        <f aca="false">E231-C231</f>
        <v>0.0334023182188048</v>
      </c>
      <c r="G231" s="40" t="n">
        <f aca="false">+F231-D231</f>
        <v>-5.41788836017076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6.66876483068736</v>
      </c>
      <c r="C232" s="39" t="n">
        <f aca="false">C231+B232</f>
        <v>661.348596354283</v>
      </c>
      <c r="D232" s="39" t="n">
        <f aca="false">-LN(1-QUEUEwR!E232)/$D$5</f>
        <v>1.41316013810916</v>
      </c>
      <c r="E232" s="39" t="n">
        <f aca="false">D232+MAX(C232,E231)</f>
        <v>662.761756492392</v>
      </c>
      <c r="F232" s="39" t="n">
        <f aca="false">E232-C232</f>
        <v>1.41316013810911</v>
      </c>
      <c r="G232" s="40" t="n">
        <f aca="false">+F232-D232</f>
        <v>-5.59552404411079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2.3466958132191</v>
      </c>
      <c r="C233" s="39" t="n">
        <f aca="false">C232+B233</f>
        <v>673.695292167502</v>
      </c>
      <c r="D233" s="39" t="n">
        <f aca="false">-LN(1-QUEUEwR!E233)/$D$5</f>
        <v>3.9330863470305</v>
      </c>
      <c r="E233" s="39" t="n">
        <f aca="false">D233+MAX(C233,E232)</f>
        <v>677.628378514533</v>
      </c>
      <c r="F233" s="39" t="n">
        <f aca="false">E233-C233</f>
        <v>3.93308634703055</v>
      </c>
      <c r="G233" s="40" t="n">
        <f aca="false">+F233-D233</f>
        <v>5.01820807130571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0.0791248239097081</v>
      </c>
      <c r="C234" s="39" t="n">
        <f aca="false">C233+B234</f>
        <v>673.774416991412</v>
      </c>
      <c r="D234" s="39" t="n">
        <f aca="false">-LN(1-QUEUEwR!E234)/$D$5</f>
        <v>0.781815400188737</v>
      </c>
      <c r="E234" s="39" t="n">
        <f aca="false">D234+MAX(C234,E233)</f>
        <v>678.410193914721</v>
      </c>
      <c r="F234" s="39" t="n">
        <f aca="false">E234-C234</f>
        <v>4.63577692330955</v>
      </c>
      <c r="G234" s="40" t="n">
        <f aca="false">+F234-D234</f>
        <v>3.85396152312081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.16286927220322</v>
      </c>
      <c r="C235" s="39" t="n">
        <f aca="false">C234+B235</f>
        <v>674.937286263615</v>
      </c>
      <c r="D235" s="39" t="n">
        <f aca="false">-LN(1-QUEUEwR!E235)/$D$5</f>
        <v>0.507832495142339</v>
      </c>
      <c r="E235" s="39" t="n">
        <f aca="false">D235+MAX(C235,E234)</f>
        <v>678.918026409864</v>
      </c>
      <c r="F235" s="39" t="n">
        <f aca="false">E235-C235</f>
        <v>3.98074014624865</v>
      </c>
      <c r="G235" s="40" t="n">
        <f aca="false">+F235-D235</f>
        <v>3.47290765110631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10724941465369</v>
      </c>
      <c r="C236" s="39" t="n">
        <f aca="false">C235+B236</f>
        <v>676.044535678269</v>
      </c>
      <c r="D236" s="39" t="n">
        <f aca="false">-LN(1-QUEUEwR!E236)/$D$5</f>
        <v>0.0877768122286382</v>
      </c>
      <c r="E236" s="39" t="n">
        <f aca="false">D236+MAX(C236,E235)</f>
        <v>679.005803222092</v>
      </c>
      <c r="F236" s="39" t="n">
        <f aca="false">E236-C236</f>
        <v>2.96126754382362</v>
      </c>
      <c r="G236" s="40" t="n">
        <f aca="false">+F236-D236</f>
        <v>2.87349073159499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1.15965815573523</v>
      </c>
      <c r="C237" s="39" t="n">
        <f aca="false">C236+B237</f>
        <v>677.204193834004</v>
      </c>
      <c r="D237" s="39" t="n">
        <f aca="false">-LN(1-QUEUEwR!E237)/$D$5</f>
        <v>2.08691215011059</v>
      </c>
      <c r="E237" s="39" t="n">
        <f aca="false">D237+MAX(C237,E236)</f>
        <v>681.092715372203</v>
      </c>
      <c r="F237" s="39" t="n">
        <f aca="false">E237-C237</f>
        <v>3.88852153819903</v>
      </c>
      <c r="G237" s="40" t="n">
        <f aca="false">+F237-D237</f>
        <v>1.8016093880884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1.64914369288655</v>
      </c>
      <c r="C238" s="39" t="n">
        <f aca="false">C237+B238</f>
        <v>678.85333752689</v>
      </c>
      <c r="D238" s="39" t="n">
        <f aca="false">-LN(1-QUEUEwR!E238)/$D$5</f>
        <v>0.684262049967004</v>
      </c>
      <c r="E238" s="39" t="n">
        <f aca="false">D238+MAX(C238,E237)</f>
        <v>681.77697742217</v>
      </c>
      <c r="F238" s="39" t="n">
        <f aca="false">E238-C238</f>
        <v>2.92363989527951</v>
      </c>
      <c r="G238" s="40" t="n">
        <f aca="false">+F238-D238</f>
        <v>2.2393778453125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121233414917949</v>
      </c>
      <c r="C239" s="39" t="n">
        <f aca="false">C238+B239</f>
        <v>678.974570941808</v>
      </c>
      <c r="D239" s="39" t="n">
        <f aca="false">-LN(1-QUEUEwR!E239)/$D$5</f>
        <v>3.63690569559397</v>
      </c>
      <c r="E239" s="39" t="n">
        <f aca="false">D239+MAX(C239,E238)</f>
        <v>685.413883117764</v>
      </c>
      <c r="F239" s="39" t="n">
        <f aca="false">E239-C239</f>
        <v>6.43931217595559</v>
      </c>
      <c r="G239" s="40" t="n">
        <f aca="false">+F239-D239</f>
        <v>2.80240648036163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2.91644798550874</v>
      </c>
      <c r="C240" s="39" t="n">
        <f aca="false">C239+B240</f>
        <v>681.891018927317</v>
      </c>
      <c r="D240" s="39" t="n">
        <f aca="false">-LN(1-QUEUEwR!E240)/$D$5</f>
        <v>0.452007803690275</v>
      </c>
      <c r="E240" s="39" t="n">
        <f aca="false">D240+MAX(C240,E239)</f>
        <v>685.865890921454</v>
      </c>
      <c r="F240" s="39" t="n">
        <f aca="false">E240-C240</f>
        <v>3.97487199413717</v>
      </c>
      <c r="G240" s="40" t="n">
        <f aca="false">+F240-D240</f>
        <v>3.5228641904469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1.75199407839422</v>
      </c>
      <c r="C241" s="39" t="n">
        <f aca="false">C240+B241</f>
        <v>683.643013005711</v>
      </c>
      <c r="D241" s="39" t="n">
        <f aca="false">-LN(1-QUEUEwR!E241)/$D$5</f>
        <v>1.90230412989536</v>
      </c>
      <c r="E241" s="39" t="n">
        <f aca="false">D241+MAX(C241,E240)</f>
        <v>687.76819505135</v>
      </c>
      <c r="F241" s="39" t="n">
        <f aca="false">E241-C241</f>
        <v>4.12518204563833</v>
      </c>
      <c r="G241" s="40" t="n">
        <f aca="false">+F241-D241</f>
        <v>2.22287791574297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2.59636897358135</v>
      </c>
      <c r="C242" s="39" t="n">
        <f aca="false">C241+B242</f>
        <v>686.239381979293</v>
      </c>
      <c r="D242" s="39" t="n">
        <f aca="false">-LN(1-QUEUEwR!E242)/$D$5</f>
        <v>4.88360515121797</v>
      </c>
      <c r="E242" s="39" t="n">
        <f aca="false">D242+MAX(C242,E241)</f>
        <v>692.651800202568</v>
      </c>
      <c r="F242" s="39" t="n">
        <f aca="false">E242-C242</f>
        <v>6.41241822327493</v>
      </c>
      <c r="G242" s="40" t="n">
        <f aca="false">+F242-D242</f>
        <v>1.52881307205696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7.71598636868074</v>
      </c>
      <c r="C243" s="39" t="n">
        <f aca="false">C242+B243</f>
        <v>693.955368347973</v>
      </c>
      <c r="D243" s="39" t="n">
        <f aca="false">-LN(1-QUEUEwR!E243)/$D$5</f>
        <v>1.4090588936955</v>
      </c>
      <c r="E243" s="39" t="n">
        <f aca="false">D243+MAX(C243,E242)</f>
        <v>695.364427241669</v>
      </c>
      <c r="F243" s="39" t="n">
        <f aca="false">E243-C243</f>
        <v>1.40905889369549</v>
      </c>
      <c r="G243" s="40" t="n">
        <f aca="false">+F243-D243</f>
        <v>-1.48769885299771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8391618536815</v>
      </c>
      <c r="C244" s="39" t="n">
        <f aca="false">C243+B244</f>
        <v>696.794530201655</v>
      </c>
      <c r="D244" s="39" t="n">
        <f aca="false">-LN(1-QUEUEwR!E244)/$D$5</f>
        <v>2.00551040146321</v>
      </c>
      <c r="E244" s="39" t="n">
        <f aca="false">D244+MAX(C244,E243)</f>
        <v>698.800040603118</v>
      </c>
      <c r="F244" s="39" t="n">
        <f aca="false">E244-C244</f>
        <v>2.0055104014632</v>
      </c>
      <c r="G244" s="40" t="n">
        <f aca="false">+F244-D244</f>
        <v>-1.55431223447522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6.03317848820409</v>
      </c>
      <c r="C245" s="39" t="n">
        <f aca="false">C244+B245</f>
        <v>702.827708689859</v>
      </c>
      <c r="D245" s="39" t="n">
        <f aca="false">-LN(1-QUEUEwR!E245)/$D$5</f>
        <v>1.14549481332504</v>
      </c>
      <c r="E245" s="39" t="n">
        <f aca="false">D245+MAX(C245,E244)</f>
        <v>703.973203503184</v>
      </c>
      <c r="F245" s="39" t="n">
        <f aca="false">E245-C245</f>
        <v>1.14549481332506</v>
      </c>
      <c r="G245" s="40" t="n">
        <f aca="false">+F245-D245</f>
        <v>1.57651669496772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0.437336883479431</v>
      </c>
      <c r="C246" s="39" t="n">
        <f aca="false">C245+B246</f>
        <v>703.265045573338</v>
      </c>
      <c r="D246" s="39" t="n">
        <f aca="false">-LN(1-QUEUEwR!E246)/$D$5</f>
        <v>0.0486961179729641</v>
      </c>
      <c r="E246" s="39" t="n">
        <f aca="false">D246+MAX(C246,E245)</f>
        <v>704.021899621157</v>
      </c>
      <c r="F246" s="39" t="n">
        <f aca="false">E246-C246</f>
        <v>0.756854047818592</v>
      </c>
      <c r="G246" s="40" t="n">
        <f aca="false">+F246-D246</f>
        <v>0.708157929845628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35729919277071</v>
      </c>
      <c r="C247" s="39" t="n">
        <f aca="false">C246+B247</f>
        <v>705.622344766109</v>
      </c>
      <c r="D247" s="39" t="n">
        <f aca="false">-LN(1-QUEUEwR!E247)/$D$5</f>
        <v>0.552896552155195</v>
      </c>
      <c r="E247" s="39" t="n">
        <f aca="false">D247+MAX(C247,E246)</f>
        <v>706.175241318264</v>
      </c>
      <c r="F247" s="39" t="n">
        <f aca="false">E247-C247</f>
        <v>0.552896552155175</v>
      </c>
      <c r="G247" s="40" t="n">
        <f aca="false">+F247-D247</f>
        <v>-1.92068583260152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8.18392123032904</v>
      </c>
      <c r="C248" s="39" t="n">
        <f aca="false">C247+B248</f>
        <v>713.806265996438</v>
      </c>
      <c r="D248" s="39" t="n">
        <f aca="false">-LN(1-QUEUEwR!E248)/$D$5</f>
        <v>0.537278975431196</v>
      </c>
      <c r="E248" s="39" t="n">
        <f aca="false">D248+MAX(C248,E247)</f>
        <v>714.343544971869</v>
      </c>
      <c r="F248" s="39" t="n">
        <f aca="false">E248-C248</f>
        <v>0.53727897543115</v>
      </c>
      <c r="G248" s="40" t="n">
        <f aca="false">+F248-D248</f>
        <v>-4.65183447317941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3.51487025021028</v>
      </c>
      <c r="C249" s="39" t="n">
        <f aca="false">C248+B249</f>
        <v>717.321136246648</v>
      </c>
      <c r="D249" s="39" t="n">
        <f aca="false">-LN(1-QUEUEwR!E249)/$D$5</f>
        <v>3.35406481138884</v>
      </c>
      <c r="E249" s="39" t="n">
        <f aca="false">D249+MAX(C249,E248)</f>
        <v>720.675201058037</v>
      </c>
      <c r="F249" s="39" t="n">
        <f aca="false">E249-C249</f>
        <v>3.35406481138887</v>
      </c>
      <c r="G249" s="40" t="n">
        <f aca="false">+F249-D249</f>
        <v>3.01980662698043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5.94454601436657</v>
      </c>
      <c r="C250" s="39" t="n">
        <f aca="false">C249+B250</f>
        <v>723.265682261015</v>
      </c>
      <c r="D250" s="39" t="n">
        <f aca="false">-LN(1-QUEUEwR!E250)/$D$5</f>
        <v>1.18051773075812</v>
      </c>
      <c r="E250" s="39" t="n">
        <f aca="false">D250+MAX(C250,E249)</f>
        <v>724.446199991773</v>
      </c>
      <c r="F250" s="39" t="n">
        <f aca="false">E250-C250</f>
        <v>1.18051773075808</v>
      </c>
      <c r="G250" s="40" t="n">
        <f aca="false">+F250-D250</f>
        <v>-3.50830475781549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399513136877493</v>
      </c>
      <c r="C251" s="39" t="n">
        <f aca="false">C250+B251</f>
        <v>723.665195397893</v>
      </c>
      <c r="D251" s="39" t="n">
        <f aca="false">-LN(1-QUEUEwR!E251)/$D$5</f>
        <v>0.453773741132173</v>
      </c>
      <c r="E251" s="39" t="n">
        <f aca="false">D251+MAX(C251,E250)</f>
        <v>724.899973732905</v>
      </c>
      <c r="F251" s="39" t="n">
        <f aca="false">E251-C251</f>
        <v>1.23477833501272</v>
      </c>
      <c r="G251" s="40" t="n">
        <f aca="false">+F251-D251</f>
        <v>0.781004593880547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4.68391335228507</v>
      </c>
      <c r="C252" s="39" t="n">
        <f aca="false">C251+B252</f>
        <v>728.349108750178</v>
      </c>
      <c r="D252" s="39" t="n">
        <f aca="false">-LN(1-QUEUEwR!E252)/$D$5</f>
        <v>2.27101289107548</v>
      </c>
      <c r="E252" s="39" t="n">
        <f aca="false">D252+MAX(C252,E251)</f>
        <v>730.620121641253</v>
      </c>
      <c r="F252" s="39" t="n">
        <f aca="false">E252-C252</f>
        <v>2.27101289107543</v>
      </c>
      <c r="G252" s="40" t="n">
        <f aca="false">+F252-D252</f>
        <v>-4.57411886145565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.35482958075241</v>
      </c>
      <c r="C253" s="39" t="n">
        <f aca="false">C252+B253</f>
        <v>729.70393833093</v>
      </c>
      <c r="D253" s="39" t="n">
        <f aca="false">-LN(1-QUEUEwR!E253)/$D$5</f>
        <v>1.80915837756476</v>
      </c>
      <c r="E253" s="39" t="n">
        <f aca="false">D253+MAX(C253,E252)</f>
        <v>732.429280018818</v>
      </c>
      <c r="F253" s="39" t="n">
        <f aca="false">E253-C253</f>
        <v>2.72534168788786</v>
      </c>
      <c r="G253" s="40" t="n">
        <f aca="false">+F253-D253</f>
        <v>0.9161833103231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4.11103887089002</v>
      </c>
      <c r="C254" s="39" t="n">
        <f aca="false">C253+B254</f>
        <v>733.81497720182</v>
      </c>
      <c r="D254" s="39" t="n">
        <f aca="false">-LN(1-QUEUEwR!E254)/$D$5</f>
        <v>2.3161298542186</v>
      </c>
      <c r="E254" s="39" t="n">
        <f aca="false">D254+MAX(C254,E253)</f>
        <v>736.131107056039</v>
      </c>
      <c r="F254" s="39" t="n">
        <f aca="false">E254-C254</f>
        <v>2.31612985421862</v>
      </c>
      <c r="G254" s="40" t="n">
        <f aca="false">+F254-D254</f>
        <v>1.46549439250521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64902212045357</v>
      </c>
      <c r="C255" s="39" t="n">
        <f aca="false">C254+B255</f>
        <v>735.463999322274</v>
      </c>
      <c r="D255" s="39" t="n">
        <f aca="false">-LN(1-QUEUEwR!E255)/$D$5</f>
        <v>0.395250403593956</v>
      </c>
      <c r="E255" s="39" t="n">
        <f aca="false">D255+MAX(C255,E254)</f>
        <v>736.526357459633</v>
      </c>
      <c r="F255" s="39" t="n">
        <f aca="false">E255-C255</f>
        <v>1.06235813735907</v>
      </c>
      <c r="G255" s="40" t="n">
        <f aca="false">+F255-D255</f>
        <v>0.667107733765113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24551408547777</v>
      </c>
      <c r="C256" s="39" t="n">
        <f aca="false">C255+B256</f>
        <v>736.709513407751</v>
      </c>
      <c r="D256" s="39" t="n">
        <f aca="false">-LN(1-QUEUEwR!E256)/$D$5</f>
        <v>0.570534293118941</v>
      </c>
      <c r="E256" s="39" t="n">
        <f aca="false">D256+MAX(C256,E255)</f>
        <v>737.28004770087</v>
      </c>
      <c r="F256" s="39" t="n">
        <f aca="false">E256-C256</f>
        <v>0.570534293118953</v>
      </c>
      <c r="G256" s="40" t="n">
        <f aca="false">+F256-D256</f>
        <v>1.24344978758018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.16490099044301</v>
      </c>
      <c r="C257" s="39" t="n">
        <f aca="false">C256+B257</f>
        <v>737.874414398194</v>
      </c>
      <c r="D257" s="39" t="n">
        <f aca="false">-LN(1-QUEUEwR!E257)/$D$5</f>
        <v>0.350651274666933</v>
      </c>
      <c r="E257" s="39" t="n">
        <f aca="false">D257+MAX(C257,E256)</f>
        <v>738.225065672861</v>
      </c>
      <c r="F257" s="39" t="n">
        <f aca="false">E257-C257</f>
        <v>0.350651274666916</v>
      </c>
      <c r="G257" s="40" t="n">
        <f aca="false">+F257-D257</f>
        <v>-1.69864122767649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4.25292079994788</v>
      </c>
      <c r="C258" s="39" t="n">
        <f aca="false">C257+B258</f>
        <v>742.127335198142</v>
      </c>
      <c r="D258" s="39" t="n">
        <f aca="false">-LN(1-QUEUEwR!E258)/$D$5</f>
        <v>1.78966047973342</v>
      </c>
      <c r="E258" s="39" t="n">
        <f aca="false">D258+MAX(C258,E257)</f>
        <v>743.916995677876</v>
      </c>
      <c r="F258" s="39" t="n">
        <f aca="false">E258-C258</f>
        <v>1.78966047973347</v>
      </c>
      <c r="G258" s="40" t="n">
        <f aca="false">+F258-D258</f>
        <v>4.88498130835069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.92587661702286</v>
      </c>
      <c r="C259" s="39" t="n">
        <f aca="false">C258+B259</f>
        <v>744.053211815165</v>
      </c>
      <c r="D259" s="39" t="n">
        <f aca="false">-LN(1-QUEUEwR!E259)/$D$5</f>
        <v>0.210588772664707</v>
      </c>
      <c r="E259" s="39" t="n">
        <f aca="false">D259+MAX(C259,E258)</f>
        <v>744.26380058783</v>
      </c>
      <c r="F259" s="39" t="n">
        <f aca="false">E259-C259</f>
        <v>0.210588772664664</v>
      </c>
      <c r="G259" s="40" t="n">
        <f aca="false">+F259-D259</f>
        <v>-4.29101199017623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1.43889199237916</v>
      </c>
      <c r="C260" s="39" t="n">
        <f aca="false">C259+B260</f>
        <v>745.492103807544</v>
      </c>
      <c r="D260" s="39" t="n">
        <f aca="false">-LN(1-QUEUEwR!E260)/$D$5</f>
        <v>4.14120935770825</v>
      </c>
      <c r="E260" s="39" t="n">
        <f aca="false">D260+MAX(C260,E259)</f>
        <v>749.633313165253</v>
      </c>
      <c r="F260" s="39" t="n">
        <f aca="false">E260-C260</f>
        <v>4.14120935770825</v>
      </c>
      <c r="G260" s="40" t="n">
        <f aca="false">+F260-D260</f>
        <v>0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98517512017625</v>
      </c>
      <c r="C261" s="39" t="n">
        <f aca="false">C260+B261</f>
        <v>748.477278927721</v>
      </c>
      <c r="D261" s="39" t="n">
        <f aca="false">-LN(1-QUEUEwR!E261)/$D$5</f>
        <v>0.214425751137931</v>
      </c>
      <c r="E261" s="39" t="n">
        <f aca="false">D261+MAX(C261,E260)</f>
        <v>749.84773891639</v>
      </c>
      <c r="F261" s="39" t="n">
        <f aca="false">E261-C261</f>
        <v>1.37045998866995</v>
      </c>
      <c r="G261" s="40" t="n">
        <f aca="false">+F261-D261</f>
        <v>1.15603423753202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8.08889232258064</v>
      </c>
      <c r="C262" s="39" t="n">
        <f aca="false">C261+B262</f>
        <v>756.566171250301</v>
      </c>
      <c r="D262" s="39" t="n">
        <f aca="false">-LN(1-QUEUEwR!E262)/$D$5</f>
        <v>2.60544648779248</v>
      </c>
      <c r="E262" s="39" t="n">
        <f aca="false">D262+MAX(C262,E261)</f>
        <v>759.171617738094</v>
      </c>
      <c r="F262" s="39" t="n">
        <f aca="false">E262-C262</f>
        <v>2.60544648779251</v>
      </c>
      <c r="G262" s="40" t="n">
        <f aca="false">+F262-D262</f>
        <v>2.53130849614536E-014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2.31180491823239</v>
      </c>
      <c r="C263" s="39" t="n">
        <f aca="false">C262+B263</f>
        <v>758.877976168534</v>
      </c>
      <c r="D263" s="39" t="n">
        <f aca="false">-LN(1-QUEUEwR!E263)/$D$5</f>
        <v>0.089559093071634</v>
      </c>
      <c r="E263" s="39" t="n">
        <f aca="false">D263+MAX(C263,E262)</f>
        <v>759.261176831165</v>
      </c>
      <c r="F263" s="39" t="n">
        <f aca="false">E263-C263</f>
        <v>0.383200662631793</v>
      </c>
      <c r="G263" s="40" t="n">
        <f aca="false">+F263-D263</f>
        <v>0.293641569560159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0.865662894649132</v>
      </c>
      <c r="C264" s="39" t="n">
        <f aca="false">C263+B264</f>
        <v>759.743639063183</v>
      </c>
      <c r="D264" s="39" t="n">
        <f aca="false">-LN(1-QUEUEwR!E264)/$D$5</f>
        <v>3.91824857854306</v>
      </c>
      <c r="E264" s="39" t="n">
        <f aca="false">D264+MAX(C264,E263)</f>
        <v>763.661887641726</v>
      </c>
      <c r="F264" s="39" t="n">
        <f aca="false">E264-C264</f>
        <v>3.91824857854306</v>
      </c>
      <c r="G264" s="40" t="n">
        <f aca="false">+F264-D264</f>
        <v>0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89860972855617</v>
      </c>
      <c r="C265" s="39" t="n">
        <f aca="false">C264+B265</f>
        <v>761.642248791739</v>
      </c>
      <c r="D265" s="39" t="n">
        <f aca="false">-LN(1-QUEUEwR!E265)/$D$5</f>
        <v>3.82930035934789</v>
      </c>
      <c r="E265" s="39" t="n">
        <f aca="false">D265+MAX(C265,E264)</f>
        <v>767.491188001074</v>
      </c>
      <c r="F265" s="39" t="n">
        <f aca="false">E265-C265</f>
        <v>5.84893920933484</v>
      </c>
      <c r="G265" s="40" t="n">
        <f aca="false">+F265-D265</f>
        <v>2.01963884998696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2.14356588599791</v>
      </c>
      <c r="C266" s="39" t="n">
        <f aca="false">C265+B266</f>
        <v>763.785814677737</v>
      </c>
      <c r="D266" s="39" t="n">
        <f aca="false">-LN(1-QUEUEwR!E266)/$D$5</f>
        <v>1.2495559024377</v>
      </c>
      <c r="E266" s="39" t="n">
        <f aca="false">D266+MAX(C266,E265)</f>
        <v>768.740743903511</v>
      </c>
      <c r="F266" s="39" t="n">
        <f aca="false">E266-C266</f>
        <v>4.95492922577466</v>
      </c>
      <c r="G266" s="40" t="n">
        <f aca="false">+F266-D266</f>
        <v>3.70537332333696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79512707264887</v>
      </c>
      <c r="C267" s="39" t="n">
        <f aca="false">C266+B267</f>
        <v>765.580941750386</v>
      </c>
      <c r="D267" s="39" t="n">
        <f aca="false">-LN(1-QUEUEwR!E267)/$D$5</f>
        <v>0.907082053440872</v>
      </c>
      <c r="E267" s="39" t="n">
        <f aca="false">D267+MAX(C267,E266)</f>
        <v>769.647825956952</v>
      </c>
      <c r="F267" s="39" t="n">
        <f aca="false">E267-C267</f>
        <v>4.06688420656667</v>
      </c>
      <c r="G267" s="40" t="n">
        <f aca="false">+F267-D267</f>
        <v>3.1598021531258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3.16371461582435</v>
      </c>
      <c r="C268" s="39" t="n">
        <f aca="false">C267+B268</f>
        <v>768.74465636621</v>
      </c>
      <c r="D268" s="39" t="n">
        <f aca="false">-LN(1-QUEUEwR!E268)/$D$5</f>
        <v>0.840683964087521</v>
      </c>
      <c r="E268" s="39" t="n">
        <f aca="false">D268+MAX(C268,E267)</f>
        <v>770.48850992104</v>
      </c>
      <c r="F268" s="39" t="n">
        <f aca="false">E268-C268</f>
        <v>1.7438535548298</v>
      </c>
      <c r="G268" s="40" t="n">
        <f aca="false">+F268-D268</f>
        <v>0.903169590742276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4.72806605064379</v>
      </c>
      <c r="C269" s="39" t="n">
        <f aca="false">C268+B269</f>
        <v>773.472722416854</v>
      </c>
      <c r="D269" s="39" t="n">
        <f aca="false">-LN(1-QUEUEwR!E269)/$D$5</f>
        <v>7.81873103227361</v>
      </c>
      <c r="E269" s="39" t="n">
        <f aca="false">D269+MAX(C269,E268)</f>
        <v>781.291453449127</v>
      </c>
      <c r="F269" s="39" t="n">
        <f aca="false">E269-C269</f>
        <v>7.8187310322736</v>
      </c>
      <c r="G269" s="40" t="n">
        <f aca="false">+F269-D269</f>
        <v>0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3.993801350568</v>
      </c>
      <c r="C270" s="39" t="n">
        <f aca="false">C269+B270</f>
        <v>777.466523767422</v>
      </c>
      <c r="D270" s="39" t="n">
        <f aca="false">-LN(1-QUEUEwR!E270)/$D$5</f>
        <v>0.0228193370383096</v>
      </c>
      <c r="E270" s="39" t="n">
        <f aca="false">D270+MAX(C270,E269)</f>
        <v>781.314272786166</v>
      </c>
      <c r="F270" s="39" t="n">
        <f aca="false">E270-C270</f>
        <v>3.84774901874391</v>
      </c>
      <c r="G270" s="40" t="n">
        <f aca="false">+F270-D270</f>
        <v>3.8249296817056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4.09354642757989</v>
      </c>
      <c r="C271" s="39" t="n">
        <f aca="false">C270+B271</f>
        <v>781.560070195002</v>
      </c>
      <c r="D271" s="39" t="n">
        <f aca="false">-LN(1-QUEUEwR!E271)/$D$5</f>
        <v>0.0885458192153475</v>
      </c>
      <c r="E271" s="39" t="n">
        <f aca="false">D271+MAX(C271,E270)</f>
        <v>781.648616014217</v>
      </c>
      <c r="F271" s="39" t="n">
        <f aca="false">E271-C271</f>
        <v>0.0885458192153692</v>
      </c>
      <c r="G271" s="40" t="n">
        <f aca="false">+F271-D271</f>
        <v>2.17187379192296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8.27939921552396</v>
      </c>
      <c r="C272" s="39" t="n">
        <f aca="false">C271+B272</f>
        <v>789.839469410526</v>
      </c>
      <c r="D272" s="39" t="n">
        <f aca="false">-LN(1-QUEUEwR!E272)/$D$5</f>
        <v>8.26488886878005</v>
      </c>
      <c r="E272" s="39" t="n">
        <f aca="false">D272+MAX(C272,E271)</f>
        <v>798.104358279306</v>
      </c>
      <c r="F272" s="39" t="n">
        <f aca="false">E272-C272</f>
        <v>8.26488886878008</v>
      </c>
      <c r="G272" s="40" t="n">
        <f aca="false">+F272-D272</f>
        <v>0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1.92236662303799</v>
      </c>
      <c r="C273" s="39" t="n">
        <f aca="false">C272+B273</f>
        <v>791.761836033563</v>
      </c>
      <c r="D273" s="39" t="n">
        <f aca="false">-LN(1-QUEUEwR!E273)/$D$5</f>
        <v>0.293725516215372</v>
      </c>
      <c r="E273" s="39" t="n">
        <f aca="false">D273+MAX(C273,E272)</f>
        <v>798.398083795521</v>
      </c>
      <c r="F273" s="39" t="n">
        <f aca="false">E273-C273</f>
        <v>6.63624776195741</v>
      </c>
      <c r="G273" s="40" t="n">
        <f aca="false">+F273-D273</f>
        <v>6.34252224574203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5.65028119601138</v>
      </c>
      <c r="C274" s="39" t="n">
        <f aca="false">C273+B274</f>
        <v>797.412117229575</v>
      </c>
      <c r="D274" s="39" t="n">
        <f aca="false">-LN(1-QUEUEwR!E274)/$D$5</f>
        <v>0.634907101262839</v>
      </c>
      <c r="E274" s="39" t="n">
        <f aca="false">D274+MAX(C274,E273)</f>
        <v>799.032990896784</v>
      </c>
      <c r="F274" s="39" t="n">
        <f aca="false">E274-C274</f>
        <v>1.6208736672088</v>
      </c>
      <c r="G274" s="40" t="n">
        <f aca="false">+F274-D274</f>
        <v>0.985966565945959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2.0712712997618</v>
      </c>
      <c r="C275" s="39" t="n">
        <f aca="false">C274+B275</f>
        <v>799.483388529337</v>
      </c>
      <c r="D275" s="39" t="n">
        <f aca="false">-LN(1-QUEUEwR!E275)/$D$5</f>
        <v>0.0368434009423631</v>
      </c>
      <c r="E275" s="39" t="n">
        <f aca="false">D275+MAX(C275,E274)</f>
        <v>799.520231930279</v>
      </c>
      <c r="F275" s="39" t="n">
        <f aca="false">E275-C275</f>
        <v>0.0368434009424163</v>
      </c>
      <c r="G275" s="40" t="n">
        <f aca="false">+F275-D275</f>
        <v>5.32421329246802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830382345680317</v>
      </c>
      <c r="C276" s="39" t="n">
        <f aca="false">C275+B276</f>
        <v>800.313770875017</v>
      </c>
      <c r="D276" s="39" t="n">
        <f aca="false">-LN(1-QUEUEwR!E276)/$D$5</f>
        <v>1.58950958406466</v>
      </c>
      <c r="E276" s="39" t="n">
        <f aca="false">D276+MAX(C276,E275)</f>
        <v>801.903280459082</v>
      </c>
      <c r="F276" s="39" t="n">
        <f aca="false">E276-C276</f>
        <v>1.58950958406467</v>
      </c>
      <c r="G276" s="40" t="n">
        <f aca="false">+F276-D276</f>
        <v>9.54791801177635E-015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0.263440392474541</v>
      </c>
      <c r="C277" s="39" t="n">
        <f aca="false">C276+B277</f>
        <v>800.577211267491</v>
      </c>
      <c r="D277" s="39" t="n">
        <f aca="false">-LN(1-QUEUEwR!E277)/$D$5</f>
        <v>1.97678623454983</v>
      </c>
      <c r="E277" s="39" t="n">
        <f aca="false">D277+MAX(C277,E276)</f>
        <v>803.880066693631</v>
      </c>
      <c r="F277" s="39" t="n">
        <f aca="false">E277-C277</f>
        <v>3.30285542614001</v>
      </c>
      <c r="G277" s="40" t="n">
        <f aca="false">+F277-D277</f>
        <v>1.32606919159018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2.84193294208959</v>
      </c>
      <c r="C278" s="39" t="n">
        <f aca="false">C277+B278</f>
        <v>803.419144209581</v>
      </c>
      <c r="D278" s="39" t="n">
        <f aca="false">-LN(1-QUEUEwR!E278)/$D$5</f>
        <v>0.123393341665422</v>
      </c>
      <c r="E278" s="39" t="n">
        <f aca="false">D278+MAX(C278,E277)</f>
        <v>804.003460035297</v>
      </c>
      <c r="F278" s="39" t="n">
        <f aca="false">E278-C278</f>
        <v>0.584315825715862</v>
      </c>
      <c r="G278" s="40" t="n">
        <f aca="false">+F278-D278</f>
        <v>0.4609224840504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2.00009039015909</v>
      </c>
      <c r="C279" s="39" t="n">
        <f aca="false">C278+B279</f>
        <v>805.41923459974</v>
      </c>
      <c r="D279" s="39" t="n">
        <f aca="false">-LN(1-QUEUEwR!E279)/$D$5</f>
        <v>0.260799648156498</v>
      </c>
      <c r="E279" s="39" t="n">
        <f aca="false">D279+MAX(C279,E278)</f>
        <v>805.680034247897</v>
      </c>
      <c r="F279" s="39" t="n">
        <f aca="false">E279-C279</f>
        <v>0.260799648156535</v>
      </c>
      <c r="G279" s="40" t="n">
        <f aca="false">+F279-D279</f>
        <v>3.69704267200177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900798247375225</v>
      </c>
      <c r="C280" s="39" t="n">
        <f aca="false">C279+B280</f>
        <v>806.320032847115</v>
      </c>
      <c r="D280" s="39" t="n">
        <f aca="false">-LN(1-QUEUEwR!E280)/$D$5</f>
        <v>1.39843046828295</v>
      </c>
      <c r="E280" s="39" t="n">
        <f aca="false">D280+MAX(C280,E279)</f>
        <v>807.718463315398</v>
      </c>
      <c r="F280" s="39" t="n">
        <f aca="false">E280-C280</f>
        <v>1.39843046828298</v>
      </c>
      <c r="G280" s="40" t="n">
        <f aca="false">+F280-D280</f>
        <v>2.79776202205539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8.1889227053291</v>
      </c>
      <c r="C281" s="39" t="n">
        <f aca="false">C280+B281</f>
        <v>814.508955552444</v>
      </c>
      <c r="D281" s="39" t="n">
        <f aca="false">-LN(1-QUEUEwR!E281)/$D$5</f>
        <v>3.23080721959833</v>
      </c>
      <c r="E281" s="39" t="n">
        <f aca="false">D281+MAX(C281,E280)</f>
        <v>817.739762772043</v>
      </c>
      <c r="F281" s="39" t="n">
        <f aca="false">E281-C281</f>
        <v>3.23080721959832</v>
      </c>
      <c r="G281" s="40" t="n">
        <f aca="false">+F281-D281</f>
        <v>0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0.355427856371976</v>
      </c>
      <c r="C282" s="39" t="n">
        <f aca="false">C281+B282</f>
        <v>814.864383408816</v>
      </c>
      <c r="D282" s="39" t="n">
        <f aca="false">-LN(1-QUEUEwR!E282)/$D$5</f>
        <v>0.140103166852007</v>
      </c>
      <c r="E282" s="39" t="n">
        <f aca="false">D282+MAX(C282,E281)</f>
        <v>817.879865938895</v>
      </c>
      <c r="F282" s="39" t="n">
        <f aca="false">E282-C282</f>
        <v>3.01548253007832</v>
      </c>
      <c r="G282" s="40" t="n">
        <f aca="false">+F282-D282</f>
        <v>2.87537936322631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3.5791240932197</v>
      </c>
      <c r="C283" s="39" t="n">
        <f aca="false">C282+B283</f>
        <v>818.443507502036</v>
      </c>
      <c r="D283" s="39" t="n">
        <f aca="false">-LN(1-QUEUEwR!E283)/$D$5</f>
        <v>0.0163891972121143</v>
      </c>
      <c r="E283" s="39" t="n">
        <f aca="false">D283+MAX(C283,E282)</f>
        <v>818.459896699248</v>
      </c>
      <c r="F283" s="39" t="n">
        <f aca="false">E283-C283</f>
        <v>0.0163891972121064</v>
      </c>
      <c r="G283" s="40" t="n">
        <f aca="false">+F283-D283</f>
        <v>-7.84095011141517E-015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5.18939299273634</v>
      </c>
      <c r="C284" s="39" t="n">
        <f aca="false">C283+B284</f>
        <v>823.632900494772</v>
      </c>
      <c r="D284" s="39" t="n">
        <f aca="false">-LN(1-QUEUEwR!E284)/$D$5</f>
        <v>1.91007339259491</v>
      </c>
      <c r="E284" s="39" t="n">
        <f aca="false">D284+MAX(C284,E283)</f>
        <v>825.542973887367</v>
      </c>
      <c r="F284" s="39" t="n">
        <f aca="false">E284-C284</f>
        <v>1.91007339259488</v>
      </c>
      <c r="G284" s="40" t="n">
        <f aca="false">+F284-D284</f>
        <v>-2.59792187762287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0917813970380097</v>
      </c>
      <c r="C285" s="39" t="n">
        <f aca="false">C284+B285</f>
        <v>823.72468189181</v>
      </c>
      <c r="D285" s="39" t="n">
        <f aca="false">-LN(1-QUEUEwR!E285)/$D$5</f>
        <v>0.48458691728729</v>
      </c>
      <c r="E285" s="39" t="n">
        <f aca="false">D285+MAX(C285,E284)</f>
        <v>826.027560804655</v>
      </c>
      <c r="F285" s="39" t="n">
        <f aca="false">E285-C285</f>
        <v>2.30287891284411</v>
      </c>
      <c r="G285" s="40" t="n">
        <f aca="false">+F285-D285</f>
        <v>1.81829199555682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.01509807778044</v>
      </c>
      <c r="C286" s="39" t="n">
        <f aca="false">C285+B286</f>
        <v>824.739779969591</v>
      </c>
      <c r="D286" s="39" t="n">
        <f aca="false">-LN(1-QUEUEwR!E286)/$D$5</f>
        <v>1.23376776506489</v>
      </c>
      <c r="E286" s="39" t="n">
        <f aca="false">D286+MAX(C286,E285)</f>
        <v>827.261328569719</v>
      </c>
      <c r="F286" s="39" t="n">
        <f aca="false">E286-C286</f>
        <v>2.52154860012854</v>
      </c>
      <c r="G286" s="40" t="n">
        <f aca="false">+F286-D286</f>
        <v>1.28778083506365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679205174696883</v>
      </c>
      <c r="C287" s="39" t="n">
        <f aca="false">C286+B287</f>
        <v>825.418985144288</v>
      </c>
      <c r="D287" s="39" t="n">
        <f aca="false">-LN(1-QUEUEwR!E287)/$D$5</f>
        <v>0.967299406759576</v>
      </c>
      <c r="E287" s="39" t="n">
        <f aca="false">D287+MAX(C287,E286)</f>
        <v>828.228627976479</v>
      </c>
      <c r="F287" s="39" t="n">
        <f aca="false">E287-C287</f>
        <v>2.80964283219123</v>
      </c>
      <c r="G287" s="40" t="n">
        <f aca="false">+F287-D287</f>
        <v>1.84234342543165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0.380510919987037</v>
      </c>
      <c r="C288" s="39" t="n">
        <f aca="false">C287+B288</f>
        <v>825.799496064275</v>
      </c>
      <c r="D288" s="39" t="n">
        <f aca="false">-LN(1-QUEUEwR!E288)/$D$5</f>
        <v>2.96928516517212</v>
      </c>
      <c r="E288" s="39" t="n">
        <f aca="false">D288+MAX(C288,E287)</f>
        <v>831.197913141651</v>
      </c>
      <c r="F288" s="39" t="n">
        <f aca="false">E288-C288</f>
        <v>5.39841707737628</v>
      </c>
      <c r="G288" s="40" t="n">
        <f aca="false">+F288-D288</f>
        <v>2.42913191220416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9.18088049282532</v>
      </c>
      <c r="C289" s="39" t="n">
        <f aca="false">C288+B289</f>
        <v>834.9803765571</v>
      </c>
      <c r="D289" s="39" t="n">
        <f aca="false">-LN(1-QUEUEwR!E289)/$D$5</f>
        <v>1.93854635250904</v>
      </c>
      <c r="E289" s="39" t="n">
        <f aca="false">D289+MAX(C289,E288)</f>
        <v>836.918922909609</v>
      </c>
      <c r="F289" s="39" t="n">
        <f aca="false">E289-C289</f>
        <v>1.93854635250909</v>
      </c>
      <c r="G289" s="40" t="n">
        <f aca="false">+F289-D289</f>
        <v>4.9293902293357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471544614308483</v>
      </c>
      <c r="C290" s="39" t="n">
        <f aca="false">C289+B290</f>
        <v>835.451921171409</v>
      </c>
      <c r="D290" s="39" t="n">
        <f aca="false">-LN(1-QUEUEwR!E290)/$D$5</f>
        <v>0.148796292365237</v>
      </c>
      <c r="E290" s="39" t="n">
        <f aca="false">D290+MAX(C290,E289)</f>
        <v>837.067719201974</v>
      </c>
      <c r="F290" s="39" t="n">
        <f aca="false">E290-C290</f>
        <v>1.61579803056577</v>
      </c>
      <c r="G290" s="40" t="n">
        <f aca="false">+F290-D290</f>
        <v>1.46700173820053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6.16124607363952</v>
      </c>
      <c r="C291" s="39" t="n">
        <f aca="false">C290+B291</f>
        <v>841.613167245048</v>
      </c>
      <c r="D291" s="39" t="n">
        <f aca="false">-LN(1-QUEUEwR!E291)/$D$5</f>
        <v>0.38032022425777</v>
      </c>
      <c r="E291" s="39" t="n">
        <f aca="false">D291+MAX(C291,E290)</f>
        <v>841.993487469306</v>
      </c>
      <c r="F291" s="39" t="n">
        <f aca="false">E291-C291</f>
        <v>0.38032022425773</v>
      </c>
      <c r="G291" s="40" t="n">
        <f aca="false">+F291-D291</f>
        <v>-4.00790511889682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0.128906865459889</v>
      </c>
      <c r="C292" s="39" t="n">
        <f aca="false">C291+B292</f>
        <v>841.742074110508</v>
      </c>
      <c r="D292" s="39" t="n">
        <f aca="false">-LN(1-QUEUEwR!E292)/$D$5</f>
        <v>0.468139384964314</v>
      </c>
      <c r="E292" s="39" t="n">
        <f aca="false">D292+MAX(C292,E291)</f>
        <v>842.46162685427</v>
      </c>
      <c r="F292" s="39" t="n">
        <f aca="false">E292-C292</f>
        <v>0.719552743762165</v>
      </c>
      <c r="G292" s="40" t="n">
        <f aca="false">+F292-D292</f>
        <v>0.251413358797851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7.12290362039743</v>
      </c>
      <c r="C293" s="39" t="n">
        <f aca="false">C292+B293</f>
        <v>848.864977730905</v>
      </c>
      <c r="D293" s="39" t="n">
        <f aca="false">-LN(1-QUEUEwR!E293)/$D$5</f>
        <v>0.983738801035102</v>
      </c>
      <c r="E293" s="39" t="n">
        <f aca="false">D293+MAX(C293,E292)</f>
        <v>849.848716531941</v>
      </c>
      <c r="F293" s="39" t="n">
        <f aca="false">E293-C293</f>
        <v>0.983738801035088</v>
      </c>
      <c r="G293" s="40" t="n">
        <f aca="false">+F293-D293</f>
        <v>-1.43218770176645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2.62165757157754</v>
      </c>
      <c r="C294" s="39" t="n">
        <f aca="false">C293+B294</f>
        <v>851.486635302483</v>
      </c>
      <c r="D294" s="39" t="n">
        <f aca="false">-LN(1-QUEUEwR!E294)/$D$5</f>
        <v>2.64274282876093</v>
      </c>
      <c r="E294" s="39" t="n">
        <f aca="false">D294+MAX(C294,E293)</f>
        <v>854.129378131244</v>
      </c>
      <c r="F294" s="39" t="n">
        <f aca="false">E294-C294</f>
        <v>2.6427428287609</v>
      </c>
      <c r="G294" s="40" t="n">
        <f aca="false">+F294-D294</f>
        <v>-2.79776202205539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0.6824068539371</v>
      </c>
      <c r="C295" s="39" t="n">
        <f aca="false">C294+B295</f>
        <v>862.16904215642</v>
      </c>
      <c r="D295" s="39" t="n">
        <f aca="false">-LN(1-QUEUEwR!E295)/$D$5</f>
        <v>0.342401921593792</v>
      </c>
      <c r="E295" s="39" t="n">
        <f aca="false">D295+MAX(C295,E294)</f>
        <v>862.511444078014</v>
      </c>
      <c r="F295" s="39" t="n">
        <f aca="false">E295-C295</f>
        <v>0.342401921593819</v>
      </c>
      <c r="G295" s="40" t="n">
        <f aca="false">+F295-D295</f>
        <v>2.72559752545476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5.69222145359953</v>
      </c>
      <c r="C296" s="39" t="n">
        <f aca="false">C295+B296</f>
        <v>867.86126361002</v>
      </c>
      <c r="D296" s="39" t="n">
        <f aca="false">-LN(1-QUEUEwR!E296)/$D$5</f>
        <v>2.4513958490667</v>
      </c>
      <c r="E296" s="39" t="n">
        <f aca="false">D296+MAX(C296,E295)</f>
        <v>870.312659459086</v>
      </c>
      <c r="F296" s="39" t="n">
        <f aca="false">E296-C296</f>
        <v>2.45139584906667</v>
      </c>
      <c r="G296" s="40" t="n">
        <f aca="false">+F296-D296</f>
        <v>-2.93098878501041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6.47163154402331</v>
      </c>
      <c r="C297" s="39" t="n">
        <f aca="false">C296+B297</f>
        <v>874.332895154043</v>
      </c>
      <c r="D297" s="39" t="n">
        <f aca="false">-LN(1-QUEUEwR!E297)/$D$5</f>
        <v>1.51534798833117</v>
      </c>
      <c r="E297" s="39" t="n">
        <f aca="false">D297+MAX(C297,E296)</f>
        <v>875.848243142374</v>
      </c>
      <c r="F297" s="39" t="n">
        <f aca="false">E297-C297</f>
        <v>1.5153479883312</v>
      </c>
      <c r="G297" s="40" t="n">
        <f aca="false">+F297-D297</f>
        <v>2.8421709430404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75535107847294</v>
      </c>
      <c r="C298" s="39" t="n">
        <f aca="false">C297+B298</f>
        <v>876.088246232516</v>
      </c>
      <c r="D298" s="39" t="n">
        <f aca="false">-LN(1-QUEUEwR!E298)/$D$5</f>
        <v>2.51290224513137</v>
      </c>
      <c r="E298" s="39" t="n">
        <f aca="false">D298+MAX(C298,E297)</f>
        <v>878.601148477647</v>
      </c>
      <c r="F298" s="39" t="n">
        <f aca="false">E298-C298</f>
        <v>2.51290224513139</v>
      </c>
      <c r="G298" s="40" t="n">
        <f aca="false">+F298-D298</f>
        <v>1.59872115546023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7.85137500824878</v>
      </c>
      <c r="C299" s="39" t="n">
        <f aca="false">C298+B299</f>
        <v>883.939621240765</v>
      </c>
      <c r="D299" s="39" t="n">
        <f aca="false">-LN(1-QUEUEwR!E299)/$D$5</f>
        <v>2.44799179430452</v>
      </c>
      <c r="E299" s="39" t="n">
        <f aca="false">D299+MAX(C299,E298)</f>
        <v>886.387613035069</v>
      </c>
      <c r="F299" s="39" t="n">
        <f aca="false">E299-C299</f>
        <v>2.44799179430447</v>
      </c>
      <c r="G299" s="40" t="n">
        <f aca="false">+F299-D299</f>
        <v>-5.10702591327572E-01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1.50851800573264</v>
      </c>
      <c r="C300" s="39" t="n">
        <f aca="false">C299+B300</f>
        <v>885.448139246497</v>
      </c>
      <c r="D300" s="39" t="n">
        <f aca="false">-LN(1-QUEUEwR!E300)/$D$5</f>
        <v>1.44066754566419</v>
      </c>
      <c r="E300" s="39" t="n">
        <f aca="false">D300+MAX(C300,E299)</f>
        <v>887.828280580733</v>
      </c>
      <c r="F300" s="39" t="n">
        <f aca="false">E300-C300</f>
        <v>2.38014133423599</v>
      </c>
      <c r="G300" s="40" t="n">
        <f aca="false">+F300-D300</f>
        <v>0.9394737885718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.38298478046697</v>
      </c>
      <c r="C301" s="39" t="n">
        <f aca="false">C300+B301</f>
        <v>886.831124026964</v>
      </c>
      <c r="D301" s="39" t="n">
        <f aca="false">-LN(1-QUEUEwR!E301)/$D$5</f>
        <v>1.48038824831703</v>
      </c>
      <c r="E301" s="39" t="n">
        <f aca="false">D301+MAX(C301,E300)</f>
        <v>889.30866882905</v>
      </c>
      <c r="F301" s="39" t="n">
        <f aca="false">E301-C301</f>
        <v>2.47754480208607</v>
      </c>
      <c r="G301" s="40" t="n">
        <f aca="false">+F301-D301</f>
        <v>0.997156553769039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63999764556204</v>
      </c>
      <c r="C302" s="39" t="n">
        <f aca="false">C301+B302</f>
        <v>888.471121672526</v>
      </c>
      <c r="D302" s="39" t="n">
        <f aca="false">-LN(1-QUEUEwR!E302)/$D$5</f>
        <v>5.79557105268147</v>
      </c>
      <c r="E302" s="39" t="n">
        <f aca="false">D302+MAX(C302,E301)</f>
        <v>895.104239881732</v>
      </c>
      <c r="F302" s="39" t="n">
        <f aca="false">E302-C302</f>
        <v>6.63311820920546</v>
      </c>
      <c r="G302" s="40" t="n">
        <f aca="false">+F302-D302</f>
        <v>0.837547156523998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9.18667369324689</v>
      </c>
      <c r="C303" s="39" t="n">
        <f aca="false">C302+B303</f>
        <v>897.657795365773</v>
      </c>
      <c r="D303" s="39" t="n">
        <f aca="false">-LN(1-QUEUEwR!E303)/$D$5</f>
        <v>0.676289713405118</v>
      </c>
      <c r="E303" s="39" t="n">
        <f aca="false">D303+MAX(C303,E302)</f>
        <v>898.334085079178</v>
      </c>
      <c r="F303" s="39" t="n">
        <f aca="false">E303-C303</f>
        <v>0.67628971340514</v>
      </c>
      <c r="G303" s="40" t="n">
        <f aca="false">+F303-D303</f>
        <v>2.19824158875781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7.94128871450674</v>
      </c>
      <c r="C304" s="39" t="n">
        <f aca="false">C303+B304</f>
        <v>905.59908408028</v>
      </c>
      <c r="D304" s="39" t="n">
        <f aca="false">-LN(1-QUEUEwR!E304)/$D$5</f>
        <v>1.63634478435248</v>
      </c>
      <c r="E304" s="39" t="n">
        <f aca="false">D304+MAX(C304,E303)</f>
        <v>907.235428864632</v>
      </c>
      <c r="F304" s="39" t="n">
        <f aca="false">E304-C304</f>
        <v>1.63634478435245</v>
      </c>
      <c r="G304" s="40" t="n">
        <f aca="false">+F304-D304</f>
        <v>-3.79696274421804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21201482370748</v>
      </c>
      <c r="C305" s="39" t="n">
        <f aca="false">C304+B305</f>
        <v>906.811098903987</v>
      </c>
      <c r="D305" s="39" t="n">
        <f aca="false">-LN(1-QUEUEwR!E305)/$D$5</f>
        <v>1.177313201893</v>
      </c>
      <c r="E305" s="39" t="n">
        <f aca="false">D305+MAX(C305,E304)</f>
        <v>908.412742066525</v>
      </c>
      <c r="F305" s="39" t="n">
        <f aca="false">E305-C305</f>
        <v>1.60164316253793</v>
      </c>
      <c r="G305" s="40" t="n">
        <f aca="false">+F305-D305</f>
        <v>0.424329960644927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0.0961614551717567</v>
      </c>
      <c r="C306" s="39" t="n">
        <f aca="false">C305+B306</f>
        <v>906.907260359159</v>
      </c>
      <c r="D306" s="39" t="n">
        <f aca="false">-LN(1-QUEUEwR!E306)/$D$5</f>
        <v>2.87086531653092</v>
      </c>
      <c r="E306" s="39" t="n">
        <f aca="false">D306+MAX(C306,E305)</f>
        <v>911.283607383056</v>
      </c>
      <c r="F306" s="39" t="n">
        <f aca="false">E306-C306</f>
        <v>4.3763470238971</v>
      </c>
      <c r="G306" s="40" t="n">
        <f aca="false">+F306-D306</f>
        <v>1.50548170736618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33524921463261</v>
      </c>
      <c r="C307" s="39" t="n">
        <f aca="false">C306+B307</f>
        <v>908.242509573792</v>
      </c>
      <c r="D307" s="39" t="n">
        <f aca="false">-LN(1-QUEUEwR!E307)/$D$5</f>
        <v>1.32076911495364</v>
      </c>
      <c r="E307" s="39" t="n">
        <f aca="false">D307+MAX(C307,E306)</f>
        <v>912.60437649801</v>
      </c>
      <c r="F307" s="39" t="n">
        <f aca="false">E307-C307</f>
        <v>4.36186692421813</v>
      </c>
      <c r="G307" s="40" t="n">
        <f aca="false">+F307-D307</f>
        <v>3.04109780926449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06072436172255</v>
      </c>
      <c r="C308" s="39" t="n">
        <f aca="false">C307+B308</f>
        <v>909.303233935514</v>
      </c>
      <c r="D308" s="39" t="n">
        <f aca="false">-LN(1-QUEUEwR!E308)/$D$5</f>
        <v>5.934781627697</v>
      </c>
      <c r="E308" s="39" t="n">
        <f aca="false">D308+MAX(C308,E307)</f>
        <v>918.539158125707</v>
      </c>
      <c r="F308" s="39" t="n">
        <f aca="false">E308-C308</f>
        <v>9.23592419019258</v>
      </c>
      <c r="G308" s="40" t="n">
        <f aca="false">+F308-D308</f>
        <v>3.30114256249558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9.24111639774314</v>
      </c>
      <c r="C309" s="39" t="n">
        <f aca="false">C308+B309</f>
        <v>918.544350333257</v>
      </c>
      <c r="D309" s="39" t="n">
        <f aca="false">-LN(1-QUEUEwR!E309)/$D$5</f>
        <v>1.36141066607742</v>
      </c>
      <c r="E309" s="39" t="n">
        <f aca="false">D309+MAX(C309,E308)</f>
        <v>919.905760999335</v>
      </c>
      <c r="F309" s="39" t="n">
        <f aca="false">E309-C309</f>
        <v>1.3614106660774</v>
      </c>
      <c r="G309" s="40" t="n">
        <f aca="false">+F309-D309</f>
        <v>-1.99840144432528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0.596549108901158</v>
      </c>
      <c r="C310" s="39" t="n">
        <f aca="false">C309+B310</f>
        <v>919.140899442159</v>
      </c>
      <c r="D310" s="39" t="n">
        <f aca="false">-LN(1-QUEUEwR!E310)/$D$5</f>
        <v>1.51375968524431</v>
      </c>
      <c r="E310" s="39" t="n">
        <f aca="false">D310+MAX(C310,E309)</f>
        <v>921.419520684579</v>
      </c>
      <c r="F310" s="39" t="n">
        <f aca="false">E310-C310</f>
        <v>2.27862124242051</v>
      </c>
      <c r="G310" s="40" t="n">
        <f aca="false">+F310-D310</f>
        <v>0.764861557176201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12.1456410514033</v>
      </c>
      <c r="C311" s="39" t="n">
        <f aca="false">C310+B311</f>
        <v>931.286540493562</v>
      </c>
      <c r="D311" s="39" t="n">
        <f aca="false">-LN(1-QUEUEwR!E311)/$D$5</f>
        <v>0.98315347425281</v>
      </c>
      <c r="E311" s="39" t="n">
        <f aca="false">D311+MAX(C311,E310)</f>
        <v>932.269693967815</v>
      </c>
      <c r="F311" s="39" t="n">
        <f aca="false">E311-C311</f>
        <v>0.983153474252845</v>
      </c>
      <c r="G311" s="40" t="n">
        <f aca="false">+F311-D311</f>
        <v>3.46389583683049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0.6925717200273</v>
      </c>
      <c r="C312" s="39" t="n">
        <f aca="false">C311+B312</f>
        <v>941.979112213589</v>
      </c>
      <c r="D312" s="39" t="n">
        <f aca="false">-LN(1-QUEUEwR!E312)/$D$5</f>
        <v>5.11120392903813</v>
      </c>
      <c r="E312" s="39" t="n">
        <f aca="false">D312+MAX(C312,E311)</f>
        <v>947.090316142627</v>
      </c>
      <c r="F312" s="39" t="n">
        <f aca="false">E312-C312</f>
        <v>5.11120392903808</v>
      </c>
      <c r="G312" s="40" t="n">
        <f aca="false">+F312-D312</f>
        <v>-4.61852778244065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574974883919922</v>
      </c>
      <c r="C313" s="39" t="n">
        <f aca="false">C312+B313</f>
        <v>942.554087097509</v>
      </c>
      <c r="D313" s="39" t="n">
        <f aca="false">-LN(1-QUEUEwR!E313)/$D$5</f>
        <v>0.441490037509239</v>
      </c>
      <c r="E313" s="39" t="n">
        <f aca="false">D313+MAX(C313,E312)</f>
        <v>947.531806180136</v>
      </c>
      <c r="F313" s="39" t="n">
        <f aca="false">E313-C313</f>
        <v>4.97771908262735</v>
      </c>
      <c r="G313" s="40" t="n">
        <f aca="false">+F313-D313</f>
        <v>4.53622904511811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6.7177524643577</v>
      </c>
      <c r="C314" s="39" t="n">
        <f aca="false">C313+B314</f>
        <v>949.271839561867</v>
      </c>
      <c r="D314" s="39" t="n">
        <f aca="false">-LN(1-QUEUEwR!E314)/$D$5</f>
        <v>1.48836473371707</v>
      </c>
      <c r="E314" s="39" t="n">
        <f aca="false">D314+MAX(C314,E313)</f>
        <v>950.760204295584</v>
      </c>
      <c r="F314" s="39" t="n">
        <f aca="false">E314-C314</f>
        <v>1.48836473371705</v>
      </c>
      <c r="G314" s="40" t="n">
        <f aca="false">+F314-D314</f>
        <v>-2.42028619368284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4.94504875054542</v>
      </c>
      <c r="C315" s="39" t="n">
        <f aca="false">C314+B315</f>
        <v>954.216888312412</v>
      </c>
      <c r="D315" s="39" t="n">
        <f aca="false">-LN(1-QUEUEwR!E315)/$D$5</f>
        <v>4.37915927799903</v>
      </c>
      <c r="E315" s="39" t="n">
        <f aca="false">D315+MAX(C315,E314)</f>
        <v>958.596047590411</v>
      </c>
      <c r="F315" s="39" t="n">
        <f aca="false">E315-C315</f>
        <v>4.37915927799907</v>
      </c>
      <c r="G315" s="40" t="n">
        <f aca="false">+F315-D315</f>
        <v>3.5527136788005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0.940887465849192</v>
      </c>
      <c r="C316" s="39" t="n">
        <f aca="false">C315+B316</f>
        <v>955.157775778261</v>
      </c>
      <c r="D316" s="39" t="n">
        <f aca="false">-LN(1-QUEUEwR!E316)/$D$5</f>
        <v>5.65505156438135</v>
      </c>
      <c r="E316" s="39" t="n">
        <f aca="false">D316+MAX(C316,E315)</f>
        <v>964.251099154793</v>
      </c>
      <c r="F316" s="39" t="n">
        <f aca="false">E316-C316</f>
        <v>9.0933233765312</v>
      </c>
      <c r="G316" s="40" t="n">
        <f aca="false">+F316-D316</f>
        <v>3.43827181214985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202999984421803</v>
      </c>
      <c r="C317" s="39" t="n">
        <f aca="false">C316+B317</f>
        <v>955.360775762683</v>
      </c>
      <c r="D317" s="39" t="n">
        <f aca="false">-LN(1-QUEUEwR!E317)/$D$5</f>
        <v>0.0786633619758168</v>
      </c>
      <c r="E317" s="39" t="n">
        <f aca="false">D317+MAX(C317,E316)</f>
        <v>964.329762516768</v>
      </c>
      <c r="F317" s="39" t="n">
        <f aca="false">E317-C317</f>
        <v>8.96898675408522</v>
      </c>
      <c r="G317" s="40" t="n">
        <f aca="false">+F317-D317</f>
        <v>8.89032339210941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109112588932644</v>
      </c>
      <c r="C318" s="39" t="n">
        <f aca="false">C317+B318</f>
        <v>955.469888351616</v>
      </c>
      <c r="D318" s="39" t="n">
        <f aca="false">-LN(1-QUEUEwR!E318)/$D$5</f>
        <v>0.105276298679887</v>
      </c>
      <c r="E318" s="39" t="n">
        <f aca="false">D318+MAX(C318,E317)</f>
        <v>964.435038815448</v>
      </c>
      <c r="F318" s="39" t="n">
        <f aca="false">E318-C318</f>
        <v>8.96515046383252</v>
      </c>
      <c r="G318" s="40" t="n">
        <f aca="false">+F318-D318</f>
        <v>8.85987416515263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2.52702022194955</v>
      </c>
      <c r="C319" s="39" t="n">
        <f aca="false">C318+B319</f>
        <v>957.996908573565</v>
      </c>
      <c r="D319" s="39" t="n">
        <f aca="false">-LN(1-QUEUEwR!E319)/$D$5</f>
        <v>1.24347241032558</v>
      </c>
      <c r="E319" s="39" t="n">
        <f aca="false">D319+MAX(C319,E318)</f>
        <v>965.678511225774</v>
      </c>
      <c r="F319" s="39" t="n">
        <f aca="false">E319-C319</f>
        <v>7.68160265220854</v>
      </c>
      <c r="G319" s="40" t="n">
        <f aca="false">+F319-D319</f>
        <v>6.43813024188296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2.68650936829229</v>
      </c>
      <c r="C320" s="39" t="n">
        <f aca="false">C319+B320</f>
        <v>960.683417941858</v>
      </c>
      <c r="D320" s="39" t="n">
        <f aca="false">-LN(1-QUEUEwR!E320)/$D$5</f>
        <v>1.42125083244125</v>
      </c>
      <c r="E320" s="39" t="n">
        <f aca="false">D320+MAX(C320,E319)</f>
        <v>967.099762058215</v>
      </c>
      <c r="F320" s="39" t="n">
        <f aca="false">E320-C320</f>
        <v>6.41634411635755</v>
      </c>
      <c r="G320" s="40" t="n">
        <f aca="false">+F320-D320</f>
        <v>4.9950932839163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883959056090652</v>
      </c>
      <c r="C321" s="39" t="n">
        <f aca="false">C320+B321</f>
        <v>961.567376997948</v>
      </c>
      <c r="D321" s="39" t="n">
        <f aca="false">-LN(1-QUEUEwR!E321)/$D$5</f>
        <v>1.29709108953212</v>
      </c>
      <c r="E321" s="39" t="n">
        <f aca="false">D321+MAX(C321,E320)</f>
        <v>968.396853147747</v>
      </c>
      <c r="F321" s="39" t="n">
        <f aca="false">E321-C321</f>
        <v>6.82947614979901</v>
      </c>
      <c r="G321" s="40" t="n">
        <f aca="false">+F321-D321</f>
        <v>5.53238506026689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2.13478758285044</v>
      </c>
      <c r="C322" s="39" t="n">
        <f aca="false">C321+B322</f>
        <v>963.702164580799</v>
      </c>
      <c r="D322" s="39" t="n">
        <f aca="false">-LN(1-QUEUEwR!E322)/$D$5</f>
        <v>2.48450597270716</v>
      </c>
      <c r="E322" s="39" t="n">
        <f aca="false">D322+MAX(C322,E321)</f>
        <v>970.881359120455</v>
      </c>
      <c r="F322" s="39" t="n">
        <f aca="false">E322-C322</f>
        <v>7.17919453965578</v>
      </c>
      <c r="G322" s="40" t="n">
        <f aca="false">+F322-D322</f>
        <v>4.69468856694863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1.16214509147785</v>
      </c>
      <c r="C323" s="39" t="n">
        <f aca="false">C322+B323</f>
        <v>964.864309672277</v>
      </c>
      <c r="D323" s="39" t="n">
        <f aca="false">-LN(1-QUEUEwR!E323)/$D$5</f>
        <v>2.35536659232289</v>
      </c>
      <c r="E323" s="39" t="n">
        <f aca="false">D323+MAX(C323,E322)</f>
        <v>973.236725712777</v>
      </c>
      <c r="F323" s="39" t="n">
        <f aca="false">E323-C323</f>
        <v>8.37241604050075</v>
      </c>
      <c r="G323" s="40" t="n">
        <f aca="false">+F323-D323</f>
        <v>6.01704944817787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2.48776851752228</v>
      </c>
      <c r="C324" s="39" t="n">
        <f aca="false">C323+B324</f>
        <v>967.352078189799</v>
      </c>
      <c r="D324" s="39" t="n">
        <f aca="false">-LN(1-QUEUEwR!E324)/$D$5</f>
        <v>0.154553499166077</v>
      </c>
      <c r="E324" s="39" t="n">
        <f aca="false">D324+MAX(C324,E323)</f>
        <v>973.391279211944</v>
      </c>
      <c r="F324" s="39" t="n">
        <f aca="false">E324-C324</f>
        <v>6.03920102214465</v>
      </c>
      <c r="G324" s="40" t="n">
        <f aca="false">+F324-D324</f>
        <v>5.88464752297858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.33660628281849</v>
      </c>
      <c r="C325" s="39" t="n">
        <f aca="false">C324+B325</f>
        <v>968.688684472617</v>
      </c>
      <c r="D325" s="39" t="n">
        <f aca="false">-LN(1-QUEUEwR!E325)/$D$5</f>
        <v>8.05651513939812</v>
      </c>
      <c r="E325" s="39" t="n">
        <f aca="false">D325+MAX(C325,E324)</f>
        <v>981.447794351342</v>
      </c>
      <c r="F325" s="39" t="n">
        <f aca="false">E325-C325</f>
        <v>12.7591098787243</v>
      </c>
      <c r="G325" s="40" t="n">
        <f aca="false">+F325-D325</f>
        <v>4.70259473932619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6.65336391628747</v>
      </c>
      <c r="C326" s="39" t="n">
        <f aca="false">C325+B326</f>
        <v>975.342048388905</v>
      </c>
      <c r="D326" s="39" t="n">
        <f aca="false">-LN(1-QUEUEwR!E326)/$D$5</f>
        <v>2.0986259068358</v>
      </c>
      <c r="E326" s="39" t="n">
        <f aca="false">D326+MAX(C326,E325)</f>
        <v>983.546420258177</v>
      </c>
      <c r="F326" s="39" t="n">
        <f aca="false">E326-C326</f>
        <v>8.20437186927256</v>
      </c>
      <c r="G326" s="40" t="n">
        <f aca="false">+F326-D326</f>
        <v>6.10574596243676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03770680261898</v>
      </c>
      <c r="C327" s="39" t="n">
        <f aca="false">C326+B327</f>
        <v>978.379755191524</v>
      </c>
      <c r="D327" s="39" t="n">
        <f aca="false">-LN(1-QUEUEwR!E327)/$D$5</f>
        <v>0.134001274593799</v>
      </c>
      <c r="E327" s="39" t="n">
        <f aca="false">D327+MAX(C327,E326)</f>
        <v>983.680421532771</v>
      </c>
      <c r="F327" s="39" t="n">
        <f aca="false">E327-C327</f>
        <v>5.30066634124728</v>
      </c>
      <c r="G327" s="40" t="n">
        <f aca="false">+F327-D327</f>
        <v>5.16666506665348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2.68853974129441</v>
      </c>
      <c r="C328" s="39" t="n">
        <f aca="false">C327+B328</f>
        <v>981.068294932818</v>
      </c>
      <c r="D328" s="39" t="n">
        <f aca="false">-LN(1-QUEUEwR!E328)/$D$5</f>
        <v>0.0683826424449802</v>
      </c>
      <c r="E328" s="39" t="n">
        <f aca="false">D328+MAX(C328,E327)</f>
        <v>983.748804175216</v>
      </c>
      <c r="F328" s="39" t="n">
        <f aca="false">E328-C328</f>
        <v>2.68050924239776</v>
      </c>
      <c r="G328" s="40" t="n">
        <f aca="false">+F328-D328</f>
        <v>2.61212659995278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4.40286353247533</v>
      </c>
      <c r="C329" s="39" t="n">
        <f aca="false">C328+B329</f>
        <v>985.471158465294</v>
      </c>
      <c r="D329" s="39" t="n">
        <f aca="false">-LN(1-QUEUEwR!E329)/$D$5</f>
        <v>0.191062173062829</v>
      </c>
      <c r="E329" s="39" t="n">
        <f aca="false">D329+MAX(C329,E328)</f>
        <v>985.662220638356</v>
      </c>
      <c r="F329" s="39" t="n">
        <f aca="false">E329-C329</f>
        <v>0.191062173062846</v>
      </c>
      <c r="G329" s="40" t="n">
        <f aca="false">+F329-D329</f>
        <v>1.72917236085368E-01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1.26901538317876</v>
      </c>
      <c r="C330" s="39" t="n">
        <f aca="false">C329+B330</f>
        <v>986.740173848472</v>
      </c>
      <c r="D330" s="39" t="n">
        <f aca="false">-LN(1-QUEUEwR!E330)/$D$5</f>
        <v>2.08471305127251</v>
      </c>
      <c r="E330" s="39" t="n">
        <f aca="false">D330+MAX(C330,E329)</f>
        <v>988.824886899745</v>
      </c>
      <c r="F330" s="39" t="n">
        <f aca="false">E330-C330</f>
        <v>2.0847130512725</v>
      </c>
      <c r="G330" s="40" t="n">
        <f aca="false">+F330-D330</f>
        <v>0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9.84279176229784</v>
      </c>
      <c r="C331" s="39" t="n">
        <f aca="false">C330+B331</f>
        <v>996.58296561077</v>
      </c>
      <c r="D331" s="39" t="n">
        <f aca="false">-LN(1-QUEUEwR!E331)/$D$5</f>
        <v>5.45090830033126</v>
      </c>
      <c r="E331" s="39" t="n">
        <f aca="false">D331+MAX(C331,E330)</f>
        <v>1002.0338739111</v>
      </c>
      <c r="F331" s="39" t="n">
        <f aca="false">E331-C331</f>
        <v>5.45090830033121</v>
      </c>
      <c r="G331" s="40" t="n">
        <f aca="false">+F331-D331</f>
        <v>-5.50670620214078E-01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.29549901337352</v>
      </c>
      <c r="C332" s="39" t="n">
        <f aca="false">C331+B332</f>
        <v>997.878464624144</v>
      </c>
      <c r="D332" s="39" t="n">
        <f aca="false">-LN(1-QUEUEwR!E332)/$D$5</f>
        <v>0.488847579123308</v>
      </c>
      <c r="E332" s="39" t="n">
        <f aca="false">D332+MAX(C332,E331)</f>
        <v>1002.52272149022</v>
      </c>
      <c r="F332" s="39" t="n">
        <f aca="false">E332-C332</f>
        <v>4.64425686608104</v>
      </c>
      <c r="G332" s="40" t="n">
        <f aca="false">+F332-D332</f>
        <v>4.15540928695773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3.66939646046801</v>
      </c>
      <c r="C333" s="39" t="n">
        <f aca="false">C332+B333</f>
        <v>1001.54786108461</v>
      </c>
      <c r="D333" s="39" t="n">
        <f aca="false">-LN(1-QUEUEwR!E333)/$D$5</f>
        <v>0.104239628237152</v>
      </c>
      <c r="E333" s="39" t="n">
        <f aca="false">D333+MAX(C333,E332)</f>
        <v>1002.62696111846</v>
      </c>
      <c r="F333" s="39" t="n">
        <f aca="false">E333-C333</f>
        <v>1.07910003385018</v>
      </c>
      <c r="G333" s="40" t="n">
        <f aca="false">+F333-D333</f>
        <v>0.974860405613029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65340294841837</v>
      </c>
      <c r="C334" s="39" t="n">
        <f aca="false">C333+B334</f>
        <v>1003.20126403303</v>
      </c>
      <c r="D334" s="39" t="n">
        <f aca="false">-LN(1-QUEUEwR!E334)/$D$5</f>
        <v>0.393965522569503</v>
      </c>
      <c r="E334" s="39" t="n">
        <f aca="false">D334+MAX(C334,E333)</f>
        <v>1003.5952295556</v>
      </c>
      <c r="F334" s="39" t="n">
        <f aca="false">E334-C334</f>
        <v>0.393965522569488</v>
      </c>
      <c r="G334" s="40" t="n">
        <f aca="false">+F334-D334</f>
        <v>-1.47659662275146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4.57847670705399</v>
      </c>
      <c r="C335" s="39" t="n">
        <f aca="false">C334+B335</f>
        <v>1007.77974074008</v>
      </c>
      <c r="D335" s="39" t="n">
        <f aca="false">-LN(1-QUEUEwR!E335)/$D$5</f>
        <v>0.525936441956989</v>
      </c>
      <c r="E335" s="39" t="n">
        <f aca="false">D335+MAX(C335,E334)</f>
        <v>1008.30567718204</v>
      </c>
      <c r="F335" s="39" t="n">
        <f aca="false">E335-C335</f>
        <v>0.525936441957015</v>
      </c>
      <c r="G335" s="40" t="n">
        <f aca="false">+F335-D335</f>
        <v>2.58681964737661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6.00396484036883</v>
      </c>
      <c r="C336" s="39" t="n">
        <f aca="false">C335+B336</f>
        <v>1013.78370558045</v>
      </c>
      <c r="D336" s="39" t="n">
        <f aca="false">-LN(1-QUEUEwR!E336)/$D$5</f>
        <v>1.13179362466428</v>
      </c>
      <c r="E336" s="39" t="n">
        <f aca="false">D336+MAX(C336,E335)</f>
        <v>1014.91549920512</v>
      </c>
      <c r="F336" s="39" t="n">
        <f aca="false">E336-C336</f>
        <v>1.13179362466428</v>
      </c>
      <c r="G336" s="40" t="n">
        <f aca="false">+F336-D336</f>
        <v>0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4.10328963379025</v>
      </c>
      <c r="C337" s="39" t="n">
        <f aca="false">C336+B337</f>
        <v>1017.88699521424</v>
      </c>
      <c r="D337" s="39" t="n">
        <f aca="false">-LN(1-QUEUEwR!E337)/$D$5</f>
        <v>1.27600821637494</v>
      </c>
      <c r="E337" s="39" t="n">
        <f aca="false">D337+MAX(C337,E336)</f>
        <v>1019.16300343062</v>
      </c>
      <c r="F337" s="39" t="n">
        <f aca="false">E337-C337</f>
        <v>1.27600821637498</v>
      </c>
      <c r="G337" s="40" t="n">
        <f aca="false">+F337-D337</f>
        <v>3.574918139293E-01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774254412859971</v>
      </c>
      <c r="C338" s="39" t="n">
        <f aca="false">C337+B338</f>
        <v>1018.6612496271</v>
      </c>
      <c r="D338" s="39" t="n">
        <f aca="false">-LN(1-QUEUEwR!E338)/$D$5</f>
        <v>0.319099614025799</v>
      </c>
      <c r="E338" s="39" t="n">
        <f aca="false">D338+MAX(C338,E337)</f>
        <v>1019.48210304464</v>
      </c>
      <c r="F338" s="39" t="n">
        <f aca="false">E338-C338</f>
        <v>0.820853417540889</v>
      </c>
      <c r="G338" s="40" t="n">
        <f aca="false">+F338-D338</f>
        <v>0.50175380351509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4.0497148366001</v>
      </c>
      <c r="C339" s="39" t="n">
        <f aca="false">C338+B339</f>
        <v>1022.7109644637</v>
      </c>
      <c r="D339" s="39" t="n">
        <f aca="false">-LN(1-QUEUEwR!E339)/$D$5</f>
        <v>1.44017217622542</v>
      </c>
      <c r="E339" s="39" t="n">
        <f aca="false">D339+MAX(C339,E338)</f>
        <v>1024.15113663993</v>
      </c>
      <c r="F339" s="39" t="n">
        <f aca="false">E339-C339</f>
        <v>1.44017217622547</v>
      </c>
      <c r="G339" s="40" t="n">
        <f aca="false">+F339-D339</f>
        <v>5.86197757002083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782181002618179</v>
      </c>
      <c r="C340" s="39" t="n">
        <f aca="false">C339+B340</f>
        <v>1023.49314546632</v>
      </c>
      <c r="D340" s="39" t="n">
        <f aca="false">-LN(1-QUEUEwR!E340)/$D$5</f>
        <v>0.793560682259685</v>
      </c>
      <c r="E340" s="39" t="n">
        <f aca="false">D340+MAX(C340,E339)</f>
        <v>1024.94469732219</v>
      </c>
      <c r="F340" s="39" t="n">
        <f aca="false">E340-C340</f>
        <v>1.45155185586714</v>
      </c>
      <c r="G340" s="40" t="n">
        <f aca="false">+F340-D340</f>
        <v>0.657991173607452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2.84752889362209</v>
      </c>
      <c r="C341" s="39" t="n">
        <f aca="false">C340+B341</f>
        <v>1026.34067435994</v>
      </c>
      <c r="D341" s="39" t="n">
        <f aca="false">-LN(1-QUEUEwR!E341)/$D$5</f>
        <v>1.25763470602039</v>
      </c>
      <c r="E341" s="39" t="n">
        <f aca="false">D341+MAX(C341,E340)</f>
        <v>1027.59830906596</v>
      </c>
      <c r="F341" s="39" t="n">
        <f aca="false">E341-C341</f>
        <v>1.25763470602033</v>
      </c>
      <c r="G341" s="40" t="n">
        <f aca="false">+F341-D341</f>
        <v>-6.57252030578093E-014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0.16285045213662</v>
      </c>
      <c r="C342" s="39" t="n">
        <f aca="false">C341+B342</f>
        <v>1026.50352481208</v>
      </c>
      <c r="D342" s="39" t="n">
        <f aca="false">-LN(1-QUEUEwR!E342)/$D$5</f>
        <v>0.222915534428743</v>
      </c>
      <c r="E342" s="39" t="n">
        <f aca="false">D342+MAX(C342,E341)</f>
        <v>1027.82122460039</v>
      </c>
      <c r="F342" s="39" t="n">
        <f aca="false">E342-C342</f>
        <v>1.31769978831244</v>
      </c>
      <c r="G342" s="40" t="n">
        <f aca="false">+F342-D342</f>
        <v>1.0947842538837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2.668892014812</v>
      </c>
      <c r="C343" s="39" t="n">
        <f aca="false">C342+B343</f>
        <v>1039.17241682689</v>
      </c>
      <c r="D343" s="39" t="n">
        <f aca="false">-LN(1-QUEUEwR!E343)/$D$5</f>
        <v>5.48599175915594</v>
      </c>
      <c r="E343" s="39" t="n">
        <f aca="false">D343+MAX(C343,E342)</f>
        <v>1044.65840858605</v>
      </c>
      <c r="F343" s="39" t="n">
        <f aca="false">E343-C343</f>
        <v>5.48599175915592</v>
      </c>
      <c r="G343" s="40" t="n">
        <f aca="false">+F343-D343</f>
        <v>-2.04281036531029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92197073899127</v>
      </c>
      <c r="C344" s="39" t="n">
        <f aca="false">C343+B344</f>
        <v>1042.09438756588</v>
      </c>
      <c r="D344" s="39" t="n">
        <f aca="false">-LN(1-QUEUEwR!E344)/$D$5</f>
        <v>1.45371700428953</v>
      </c>
      <c r="E344" s="39" t="n">
        <f aca="false">D344+MAX(C344,E343)</f>
        <v>1046.11212559034</v>
      </c>
      <c r="F344" s="39" t="n">
        <f aca="false">E344-C344</f>
        <v>4.01773802445405</v>
      </c>
      <c r="G344" s="40" t="n">
        <f aca="false">+F344-D344</f>
        <v>2.56402102016452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1.36315717162297</v>
      </c>
      <c r="C345" s="39" t="n">
        <f aca="false">C344+B345</f>
        <v>1043.45754473751</v>
      </c>
      <c r="D345" s="39" t="n">
        <f aca="false">-LN(1-QUEUEwR!E345)/$D$5</f>
        <v>0.187074464725337</v>
      </c>
      <c r="E345" s="39" t="n">
        <f aca="false">D345+MAX(C345,E344)</f>
        <v>1046.29920005506</v>
      </c>
      <c r="F345" s="39" t="n">
        <f aca="false">E345-C345</f>
        <v>2.84165531755639</v>
      </c>
      <c r="G345" s="40" t="n">
        <f aca="false">+F345-D345</f>
        <v>2.65458085283105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1.7698608806316</v>
      </c>
      <c r="C346" s="39" t="n">
        <f aca="false">C345+B346</f>
        <v>1055.22740561814</v>
      </c>
      <c r="D346" s="39" t="n">
        <f aca="false">-LN(1-QUEUEwR!E346)/$D$5</f>
        <v>0.435369232884075</v>
      </c>
      <c r="E346" s="39" t="n">
        <f aca="false">D346+MAX(C346,E345)</f>
        <v>1055.66277485102</v>
      </c>
      <c r="F346" s="39" t="n">
        <f aca="false">E346-C346</f>
        <v>0.435369232884113</v>
      </c>
      <c r="G346" s="40" t="n">
        <f aca="false">+F346-D346</f>
        <v>3.81361608958741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4417165796732</v>
      </c>
      <c r="C347" s="39" t="n">
        <f aca="false">C346+B347</f>
        <v>1055.66912219781</v>
      </c>
      <c r="D347" s="39" t="n">
        <f aca="false">-LN(1-QUEUEwR!E347)/$D$5</f>
        <v>1.52849685944928</v>
      </c>
      <c r="E347" s="39" t="n">
        <f aca="false">D347+MAX(C347,E346)</f>
        <v>1057.19761905726</v>
      </c>
      <c r="F347" s="39" t="n">
        <f aca="false">E347-C347</f>
        <v>1.52849685944921</v>
      </c>
      <c r="G347" s="40" t="n">
        <f aca="false">+F347-D347</f>
        <v>-7.63833440942108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1.23442244503189</v>
      </c>
      <c r="C348" s="39" t="n">
        <f aca="false">C347+B348</f>
        <v>1056.90354464284</v>
      </c>
      <c r="D348" s="39" t="n">
        <f aca="false">-LN(1-QUEUEwR!E348)/$D$5</f>
        <v>1.74915389847458</v>
      </c>
      <c r="E348" s="39" t="n">
        <f aca="false">D348+MAX(C348,E347)</f>
        <v>1058.94677295573</v>
      </c>
      <c r="F348" s="39" t="n">
        <f aca="false">E348-C348</f>
        <v>2.04322831289187</v>
      </c>
      <c r="G348" s="40" t="n">
        <f aca="false">+F348-D348</f>
        <v>0.294074414417286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4.73442752347344</v>
      </c>
      <c r="C349" s="39" t="n">
        <f aca="false">C348+B349</f>
        <v>1061.63797216632</v>
      </c>
      <c r="D349" s="39" t="n">
        <f aca="false">-LN(1-QUEUEwR!E349)/$D$5</f>
        <v>1.03975575809207</v>
      </c>
      <c r="E349" s="39" t="n">
        <f aca="false">D349+MAX(C349,E348)</f>
        <v>1062.67772792441</v>
      </c>
      <c r="F349" s="39" t="n">
        <f aca="false">E349-C349</f>
        <v>1.03975575809204</v>
      </c>
      <c r="G349" s="40" t="n">
        <f aca="false">+F349-D349</f>
        <v>-2.8199664825479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146869681250969</v>
      </c>
      <c r="C350" s="39" t="n">
        <f aca="false">C349+B350</f>
        <v>1061.78484184757</v>
      </c>
      <c r="D350" s="39" t="n">
        <f aca="false">-LN(1-QUEUEwR!E350)/$D$5</f>
        <v>0.148276732742158</v>
      </c>
      <c r="E350" s="39" t="n">
        <f aca="false">D350+MAX(C350,E349)</f>
        <v>1062.82600465715</v>
      </c>
      <c r="F350" s="39" t="n">
        <f aca="false">E350-C350</f>
        <v>1.04116280958328</v>
      </c>
      <c r="G350" s="40" t="n">
        <f aca="false">+F350-D350</f>
        <v>0.892886076841126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0967136623527737</v>
      </c>
      <c r="C351" s="39" t="n">
        <f aca="false">C350+B351</f>
        <v>1061.88155550992</v>
      </c>
      <c r="D351" s="39" t="n">
        <f aca="false">-LN(1-QUEUEwR!E351)/$D$5</f>
        <v>0.0719090193500282</v>
      </c>
      <c r="E351" s="39" t="n">
        <f aca="false">D351+MAX(C351,E350)</f>
        <v>1062.8979136765</v>
      </c>
      <c r="F351" s="39" t="n">
        <f aca="false">E351-C351</f>
        <v>1.0163581665804</v>
      </c>
      <c r="G351" s="40" t="n">
        <f aca="false">+F351-D351</f>
        <v>0.944449147230375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4.1402139598997</v>
      </c>
      <c r="C352" s="39" t="n">
        <f aca="false">C351+B352</f>
        <v>1066.02176946982</v>
      </c>
      <c r="D352" s="39" t="n">
        <f aca="false">-LN(1-QUEUEwR!E352)/$D$5</f>
        <v>6.55960363721018</v>
      </c>
      <c r="E352" s="39" t="n">
        <f aca="false">D352+MAX(C352,E351)</f>
        <v>1072.58137310703</v>
      </c>
      <c r="F352" s="39" t="n">
        <f aca="false">E352-C352</f>
        <v>6.5596036372101</v>
      </c>
      <c r="G352" s="40" t="n">
        <f aca="false">+F352-D352</f>
        <v>-7.46069872548105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2.5684496106252</v>
      </c>
      <c r="C353" s="39" t="n">
        <f aca="false">C352+B353</f>
        <v>1078.59021908044</v>
      </c>
      <c r="D353" s="39" t="n">
        <f aca="false">-LN(1-QUEUEwR!E353)/$D$5</f>
        <v>4.29428764785082</v>
      </c>
      <c r="E353" s="39" t="n">
        <f aca="false">D353+MAX(C353,E352)</f>
        <v>1082.8845067283</v>
      </c>
      <c r="F353" s="39" t="n">
        <f aca="false">E353-C353</f>
        <v>4.29428764785075</v>
      </c>
      <c r="G353" s="40" t="n">
        <f aca="false">+F353-D353</f>
        <v>-6.83897383169096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0.749465904271506</v>
      </c>
      <c r="C354" s="39" t="n">
        <f aca="false">C353+B354</f>
        <v>1079.33968498472</v>
      </c>
      <c r="D354" s="39" t="n">
        <f aca="false">-LN(1-QUEUEwR!E354)/$D$5</f>
        <v>1.14344909136078</v>
      </c>
      <c r="E354" s="39" t="n">
        <f aca="false">D354+MAX(C354,E353)</f>
        <v>1084.02795581966</v>
      </c>
      <c r="F354" s="39" t="n">
        <f aca="false">E354-C354</f>
        <v>4.68827083493989</v>
      </c>
      <c r="G354" s="40" t="n">
        <f aca="false">+F354-D354</f>
        <v>3.5448217435791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7.03585119300361</v>
      </c>
      <c r="C355" s="39" t="n">
        <f aca="false">C354+B355</f>
        <v>1086.37553617772</v>
      </c>
      <c r="D355" s="39" t="n">
        <f aca="false">-LN(1-QUEUEwR!E355)/$D$5</f>
        <v>5.50074166786661</v>
      </c>
      <c r="E355" s="39" t="n">
        <f aca="false">D355+MAX(C355,E354)</f>
        <v>1091.87627784559</v>
      </c>
      <c r="F355" s="39" t="n">
        <f aca="false">E355-C355</f>
        <v>5.50074166786658</v>
      </c>
      <c r="G355" s="40" t="n">
        <f aca="false">+F355-D355</f>
        <v>-3.01980662698043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2.13362799616443</v>
      </c>
      <c r="C356" s="39" t="n">
        <f aca="false">C355+B356</f>
        <v>1088.50916417388</v>
      </c>
      <c r="D356" s="39" t="n">
        <f aca="false">-LN(1-QUEUEwR!E356)/$D$5</f>
        <v>3.69667116390832</v>
      </c>
      <c r="E356" s="39" t="n">
        <f aca="false">D356+MAX(C356,E355)</f>
        <v>1095.57294900949</v>
      </c>
      <c r="F356" s="39" t="n">
        <f aca="false">E356-C356</f>
        <v>7.06378483561048</v>
      </c>
      <c r="G356" s="40" t="n">
        <f aca="false">+F356-D356</f>
        <v>3.36711367170216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33101088132794</v>
      </c>
      <c r="C357" s="39" t="n">
        <f aca="false">C356+B357</f>
        <v>1088.84017505521</v>
      </c>
      <c r="D357" s="39" t="n">
        <f aca="false">-LN(1-QUEUEwR!E357)/$D$5</f>
        <v>0.0515253550894931</v>
      </c>
      <c r="E357" s="39" t="n">
        <f aca="false">D357+MAX(C357,E356)</f>
        <v>1095.62447436458</v>
      </c>
      <c r="F357" s="39" t="n">
        <f aca="false">E357-C357</f>
        <v>6.78429930937205</v>
      </c>
      <c r="G357" s="40" t="n">
        <f aca="false">+F357-D357</f>
        <v>6.73277395428255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9.8056327272261</v>
      </c>
      <c r="C358" s="39" t="n">
        <f aca="false">C357+B358</f>
        <v>1098.64580778244</v>
      </c>
      <c r="D358" s="39" t="n">
        <f aca="false">-LN(1-QUEUEwR!E358)/$D$5</f>
        <v>1.50324196388614</v>
      </c>
      <c r="E358" s="39" t="n">
        <f aca="false">D358+MAX(C358,E357)</f>
        <v>1100.14904974632</v>
      </c>
      <c r="F358" s="39" t="n">
        <f aca="false">E358-C358</f>
        <v>1.50324196388624</v>
      </c>
      <c r="G358" s="40" t="n">
        <f aca="false">+F358-D358</f>
        <v>9.45910016980633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2.67884343156665</v>
      </c>
      <c r="C359" s="39" t="n">
        <f aca="false">C358+B359</f>
        <v>1101.32465121401</v>
      </c>
      <c r="D359" s="39" t="n">
        <f aca="false">-LN(1-QUEUEwR!E359)/$D$5</f>
        <v>0.449609202410913</v>
      </c>
      <c r="E359" s="39" t="n">
        <f aca="false">D359+MAX(C359,E358)</f>
        <v>1101.77426041642</v>
      </c>
      <c r="F359" s="39" t="n">
        <f aca="false">E359-C359</f>
        <v>0.449609202411011</v>
      </c>
      <c r="G359" s="40" t="n">
        <f aca="false">+F359-D359</f>
        <v>9.82547376793264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4.75238050564224</v>
      </c>
      <c r="C360" s="39" t="n">
        <f aca="false">C359+B360</f>
        <v>1106.07703171965</v>
      </c>
      <c r="D360" s="39" t="n">
        <f aca="false">-LN(1-QUEUEwR!E360)/$D$5</f>
        <v>0.518265184127033</v>
      </c>
      <c r="E360" s="39" t="n">
        <f aca="false">D360+MAX(C360,E359)</f>
        <v>1106.59529690377</v>
      </c>
      <c r="F360" s="39" t="n">
        <f aca="false">E360-C360</f>
        <v>0.518265184127131</v>
      </c>
      <c r="G360" s="40" t="n">
        <f aca="false">+F360-D360</f>
        <v>9.83657599817889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6.65997636205781</v>
      </c>
      <c r="C361" s="39" t="n">
        <f aca="false">C360+B361</f>
        <v>1112.73700808171</v>
      </c>
      <c r="D361" s="39" t="n">
        <f aca="false">-LN(1-QUEUEwR!E361)/$D$5</f>
        <v>1.044789852801</v>
      </c>
      <c r="E361" s="39" t="n">
        <f aca="false">D361+MAX(C361,E360)</f>
        <v>1113.78179793451</v>
      </c>
      <c r="F361" s="39" t="n">
        <f aca="false">E361-C361</f>
        <v>1.04478985280093</v>
      </c>
      <c r="G361" s="40" t="n">
        <f aca="false">+F361-D361</f>
        <v>-7.01660951563099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5.79037923219802</v>
      </c>
      <c r="C362" s="39" t="n">
        <f aca="false">C361+B362</f>
        <v>1118.5273873139</v>
      </c>
      <c r="D362" s="39" t="n">
        <f aca="false">-LN(1-QUEUEwR!E362)/$D$5</f>
        <v>1.84369819657378</v>
      </c>
      <c r="E362" s="39" t="n">
        <f aca="false">D362+MAX(C362,E361)</f>
        <v>1120.37108551048</v>
      </c>
      <c r="F362" s="39" t="n">
        <f aca="false">E362-C362</f>
        <v>1.84369819657377</v>
      </c>
      <c r="G362" s="40" t="n">
        <f aca="false">+F362-D362</f>
        <v>0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2.02803739474019</v>
      </c>
      <c r="C363" s="39" t="n">
        <f aca="false">C362+B363</f>
        <v>1120.55542470864</v>
      </c>
      <c r="D363" s="39" t="n">
        <f aca="false">-LN(1-QUEUEwR!E363)/$D$5</f>
        <v>9.24022531503727</v>
      </c>
      <c r="E363" s="39" t="n">
        <f aca="false">D363+MAX(C363,E362)</f>
        <v>1129.79565002368</v>
      </c>
      <c r="F363" s="39" t="n">
        <f aca="false">E363-C363</f>
        <v>9.24022531503738</v>
      </c>
      <c r="G363" s="40" t="n">
        <f aca="false">+F363-D363</f>
        <v>1.06581410364015E-013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0.920885547937144</v>
      </c>
      <c r="C364" s="39" t="n">
        <f aca="false">C363+B364</f>
        <v>1121.47631025658</v>
      </c>
      <c r="D364" s="39" t="n">
        <f aca="false">-LN(1-QUEUEwR!E364)/$D$5</f>
        <v>11.6058121247645</v>
      </c>
      <c r="E364" s="39" t="n">
        <f aca="false">D364+MAX(C364,E363)</f>
        <v>1141.40146214845</v>
      </c>
      <c r="F364" s="39" t="n">
        <f aca="false">E364-C364</f>
        <v>19.9251518918647</v>
      </c>
      <c r="G364" s="40" t="n">
        <f aca="false">+F364-D364</f>
        <v>8.31933976710026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0.322786747979155</v>
      </c>
      <c r="C365" s="39" t="n">
        <f aca="false">C364+B365</f>
        <v>1121.79909700456</v>
      </c>
      <c r="D365" s="39" t="n">
        <f aca="false">-LN(1-QUEUEwR!E365)/$D$5</f>
        <v>2.58631658679254</v>
      </c>
      <c r="E365" s="39" t="n">
        <f aca="false">D365+MAX(C365,E364)</f>
        <v>1143.98777873524</v>
      </c>
      <c r="F365" s="39" t="n">
        <f aca="false">E365-C365</f>
        <v>22.1886817306781</v>
      </c>
      <c r="G365" s="40" t="n">
        <f aca="false">+F365-D365</f>
        <v>19.6023651438856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1.00237126229783</v>
      </c>
      <c r="C366" s="39" t="n">
        <f aca="false">C365+B366</f>
        <v>1122.80146826686</v>
      </c>
      <c r="D366" s="39" t="n">
        <f aca="false">-LN(1-QUEUEwR!E366)/$D$5</f>
        <v>0.812009073572638</v>
      </c>
      <c r="E366" s="39" t="n">
        <f aca="false">D366+MAX(C366,E365)</f>
        <v>1144.79978780881</v>
      </c>
      <c r="F366" s="39" t="n">
        <f aca="false">E366-C366</f>
        <v>21.9983195419529</v>
      </c>
      <c r="G366" s="40" t="n">
        <f aca="false">+F366-D366</f>
        <v>21.1863104683803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3.29549853298131</v>
      </c>
      <c r="C367" s="39" t="n">
        <f aca="false">C366+B367</f>
        <v>1126.09696679984</v>
      </c>
      <c r="D367" s="39" t="n">
        <f aca="false">-LN(1-QUEUEwR!E367)/$D$5</f>
        <v>3.4729939539469</v>
      </c>
      <c r="E367" s="39" t="n">
        <f aca="false">D367+MAX(C367,E366)</f>
        <v>1148.27278176276</v>
      </c>
      <c r="F367" s="39" t="n">
        <f aca="false">E367-C367</f>
        <v>22.1758149629184</v>
      </c>
      <c r="G367" s="40" t="n">
        <f aca="false">+F367-D367</f>
        <v>18.702821008971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4.84227474258141</v>
      </c>
      <c r="C368" s="39" t="n">
        <f aca="false">C367+B368</f>
        <v>1130.93924154242</v>
      </c>
      <c r="D368" s="39" t="n">
        <f aca="false">-LN(1-QUEUEwR!E368)/$D$5</f>
        <v>7.31436837355359</v>
      </c>
      <c r="E368" s="39" t="n">
        <f aca="false">D368+MAX(C368,E367)</f>
        <v>1155.58715013631</v>
      </c>
      <c r="F368" s="39" t="n">
        <f aca="false">E368-C368</f>
        <v>24.6479085938906</v>
      </c>
      <c r="G368" s="40" t="n">
        <f aca="false">+F368-D368</f>
        <v>17.333540220337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5.65857106663549</v>
      </c>
      <c r="C369" s="39" t="n">
        <f aca="false">C368+B369</f>
        <v>1136.59781260906</v>
      </c>
      <c r="D369" s="39" t="n">
        <f aca="false">-LN(1-QUEUEwR!E369)/$D$5</f>
        <v>1.7358003051705</v>
      </c>
      <c r="E369" s="39" t="n">
        <f aca="false">D369+MAX(C369,E368)</f>
        <v>1157.32295044148</v>
      </c>
      <c r="F369" s="39" t="n">
        <f aca="false">E369-C369</f>
        <v>20.7251378324256</v>
      </c>
      <c r="G369" s="40" t="n">
        <f aca="false">+F369-D369</f>
        <v>18.9893375272551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8150510573062</v>
      </c>
      <c r="C370" s="39" t="n">
        <f aca="false">C369+B370</f>
        <v>1138.41286366636</v>
      </c>
      <c r="D370" s="39" t="n">
        <f aca="false">-LN(1-QUEUEwR!E370)/$D$5</f>
        <v>4.16832985904283</v>
      </c>
      <c r="E370" s="39" t="n">
        <f aca="false">D370+MAX(C370,E369)</f>
        <v>1161.49128030052</v>
      </c>
      <c r="F370" s="39" t="n">
        <f aca="false">E370-C370</f>
        <v>23.0784166341623</v>
      </c>
      <c r="G370" s="40" t="n">
        <f aca="false">+F370-D370</f>
        <v>18.9100867751195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1.1127264369121</v>
      </c>
      <c r="C371" s="39" t="n">
        <f aca="false">C370+B371</f>
        <v>1149.52559010327</v>
      </c>
      <c r="D371" s="39" t="n">
        <f aca="false">-LN(1-QUEUEwR!E371)/$D$5</f>
        <v>5.75560263962322</v>
      </c>
      <c r="E371" s="39" t="n">
        <f aca="false">D371+MAX(C371,E370)</f>
        <v>1167.24688294015</v>
      </c>
      <c r="F371" s="39" t="n">
        <f aca="false">E371-C371</f>
        <v>17.7212928368733</v>
      </c>
      <c r="G371" s="40" t="n">
        <f aca="false">+F371-D371</f>
        <v>11.9656901972501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3.60096196808215</v>
      </c>
      <c r="C372" s="39" t="n">
        <f aca="false">C371+B372</f>
        <v>1153.12655207136</v>
      </c>
      <c r="D372" s="39" t="n">
        <f aca="false">-LN(1-QUEUEwR!E372)/$D$5</f>
        <v>2.23611719311409</v>
      </c>
      <c r="E372" s="39" t="n">
        <f aca="false">D372+MAX(C372,E371)</f>
        <v>1169.48300013326</v>
      </c>
      <c r="F372" s="39" t="n">
        <f aca="false">E372-C372</f>
        <v>16.3564480619052</v>
      </c>
      <c r="G372" s="40" t="n">
        <f aca="false">+F372-D372</f>
        <v>14.1203308687911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4.82074055951045</v>
      </c>
      <c r="C373" s="39" t="n">
        <f aca="false">C372+B373</f>
        <v>1157.94729263087</v>
      </c>
      <c r="D373" s="39" t="n">
        <f aca="false">-LN(1-QUEUEwR!E373)/$D$5</f>
        <v>0.117404533292617</v>
      </c>
      <c r="E373" s="39" t="n">
        <f aca="false">D373+MAX(C373,E372)</f>
        <v>1169.60040466655</v>
      </c>
      <c r="F373" s="39" t="n">
        <f aca="false">E373-C373</f>
        <v>11.6531120356874</v>
      </c>
      <c r="G373" s="40" t="n">
        <f aca="false">+F373-D373</f>
        <v>11.5357075023948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233902570726957</v>
      </c>
      <c r="C374" s="39" t="n">
        <f aca="false">C373+B374</f>
        <v>1158.18119520159</v>
      </c>
      <c r="D374" s="39" t="n">
        <f aca="false">-LN(1-QUEUEwR!E374)/$D$5</f>
        <v>0.734202470960722</v>
      </c>
      <c r="E374" s="39" t="n">
        <f aca="false">D374+MAX(C374,E373)</f>
        <v>1170.33460713752</v>
      </c>
      <c r="F374" s="39" t="n">
        <f aca="false">E374-C374</f>
        <v>12.1534119359212</v>
      </c>
      <c r="G374" s="40" t="n">
        <f aca="false">+F374-D374</f>
        <v>11.4192094649605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2.82908265138439</v>
      </c>
      <c r="C375" s="39" t="n">
        <f aca="false">C374+B375</f>
        <v>1161.01027785298</v>
      </c>
      <c r="D375" s="39" t="n">
        <f aca="false">-LN(1-QUEUEwR!E375)/$D$5</f>
        <v>1.70727663426272</v>
      </c>
      <c r="E375" s="39" t="n">
        <f aca="false">D375+MAX(C375,E374)</f>
        <v>1172.04188377178</v>
      </c>
      <c r="F375" s="39" t="n">
        <f aca="false">E375-C375</f>
        <v>11.0316059187996</v>
      </c>
      <c r="G375" s="40" t="n">
        <f aca="false">+F375-D375</f>
        <v>9.32432928453692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2.69994141379526</v>
      </c>
      <c r="C376" s="39" t="n">
        <f aca="false">C375+B376</f>
        <v>1163.71021926677</v>
      </c>
      <c r="D376" s="39" t="n">
        <f aca="false">-LN(1-QUEUEwR!E376)/$D$5</f>
        <v>1.3997221359415</v>
      </c>
      <c r="E376" s="39" t="n">
        <f aca="false">D376+MAX(C376,E375)</f>
        <v>1173.44160590772</v>
      </c>
      <c r="F376" s="39" t="n">
        <f aca="false">E376-C376</f>
        <v>9.73138664094608</v>
      </c>
      <c r="G376" s="40" t="n">
        <f aca="false">+F376-D376</f>
        <v>8.33166450500458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1.44676889621857</v>
      </c>
      <c r="C377" s="39" t="n">
        <f aca="false">C376+B377</f>
        <v>1165.15698816299</v>
      </c>
      <c r="D377" s="39" t="n">
        <f aca="false">-LN(1-QUEUEwR!E377)/$D$5</f>
        <v>0.167324847679742</v>
      </c>
      <c r="E377" s="39" t="n">
        <f aca="false">D377+MAX(C377,E376)</f>
        <v>1173.6089307554</v>
      </c>
      <c r="F377" s="39" t="n">
        <f aca="false">E377-C377</f>
        <v>8.45194259240725</v>
      </c>
      <c r="G377" s="40" t="n">
        <f aca="false">+F377-D377</f>
        <v>8.28461774472751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2.40270903524497</v>
      </c>
      <c r="C378" s="39" t="n">
        <f aca="false">C377+B378</f>
        <v>1167.55969719824</v>
      </c>
      <c r="D378" s="39" t="n">
        <f aca="false">-LN(1-QUEUEwR!E378)/$D$5</f>
        <v>0.0535480076877527</v>
      </c>
      <c r="E378" s="39" t="n">
        <f aca="false">D378+MAX(C378,E377)</f>
        <v>1173.66247876309</v>
      </c>
      <c r="F378" s="39" t="n">
        <f aca="false">E378-C378</f>
        <v>6.10278156485015</v>
      </c>
      <c r="G378" s="40" t="n">
        <f aca="false">+F378-D378</f>
        <v>6.04923355716239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3.54611701403723</v>
      </c>
      <c r="C379" s="39" t="n">
        <f aca="false">C378+B379</f>
        <v>1171.10581421227</v>
      </c>
      <c r="D379" s="39" t="n">
        <f aca="false">-LN(1-QUEUEwR!E379)/$D$5</f>
        <v>1.21495655331998</v>
      </c>
      <c r="E379" s="39" t="n">
        <f aca="false">D379+MAX(C379,E378)</f>
        <v>1174.87743531641</v>
      </c>
      <c r="F379" s="39" t="n">
        <f aca="false">E379-C379</f>
        <v>3.77162110413292</v>
      </c>
      <c r="G379" s="40" t="n">
        <f aca="false">+F379-D379</f>
        <v>2.5566645508129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6.03778590539493</v>
      </c>
      <c r="C380" s="39" t="n">
        <f aca="false">C379+B380</f>
        <v>1177.14360011767</v>
      </c>
      <c r="D380" s="39" t="n">
        <f aca="false">-LN(1-QUEUEwR!E380)/$D$5</f>
        <v>0.427004117697793</v>
      </c>
      <c r="E380" s="39" t="n">
        <f aca="false">D380+MAX(C380,E379)</f>
        <v>1177.57060423537</v>
      </c>
      <c r="F380" s="39" t="n">
        <f aca="false">E380-C380</f>
        <v>0.427004117697834</v>
      </c>
      <c r="G380" s="40" t="n">
        <f aca="false">+F380-D380</f>
        <v>4.04121180963557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7.68216590542096</v>
      </c>
      <c r="C381" s="39" t="n">
        <f aca="false">C380+B381</f>
        <v>1184.82576602309</v>
      </c>
      <c r="D381" s="39" t="n">
        <f aca="false">-LN(1-QUEUEwR!E381)/$D$5</f>
        <v>0.417364086291876</v>
      </c>
      <c r="E381" s="39" t="n">
        <f aca="false">D381+MAX(C381,E380)</f>
        <v>1185.24313010938</v>
      </c>
      <c r="F381" s="39" t="n">
        <f aca="false">E381-C381</f>
        <v>0.417364086291855</v>
      </c>
      <c r="G381" s="40" t="n">
        <f aca="false">+F381-D381</f>
        <v>-2.13717932240343E-01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1.2709207861681</v>
      </c>
      <c r="C382" s="39" t="n">
        <f aca="false">C381+B382</f>
        <v>1196.09668680926</v>
      </c>
      <c r="D382" s="39" t="n">
        <f aca="false">-LN(1-QUEUEwR!E382)/$D$5</f>
        <v>0.661532965042348</v>
      </c>
      <c r="E382" s="39" t="n">
        <f aca="false">D382+MAX(C382,E381)</f>
        <v>1196.7582197743</v>
      </c>
      <c r="F382" s="39" t="n">
        <f aca="false">E382-C382</f>
        <v>0.661532965042397</v>
      </c>
      <c r="G382" s="40" t="n">
        <f aca="false">+F382-D382</f>
        <v>4.91828799908944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3.0748177001271</v>
      </c>
      <c r="C383" s="39" t="n">
        <f aca="false">C382+B383</f>
        <v>1219.17150450939</v>
      </c>
      <c r="D383" s="39" t="n">
        <f aca="false">-LN(1-QUEUEwR!E383)/$D$5</f>
        <v>1.48286180857433</v>
      </c>
      <c r="E383" s="39" t="n">
        <f aca="false">D383+MAX(C383,E382)</f>
        <v>1220.65436631796</v>
      </c>
      <c r="F383" s="39" t="n">
        <f aca="false">E383-C383</f>
        <v>1.4828618085744</v>
      </c>
      <c r="G383" s="40" t="n">
        <f aca="false">+F383-D383</f>
        <v>6.88338275267597E-01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3.68333909305332</v>
      </c>
      <c r="C384" s="39" t="n">
        <f aca="false">C383+B384</f>
        <v>1222.85484360244</v>
      </c>
      <c r="D384" s="39" t="n">
        <f aca="false">-LN(1-QUEUEwR!E384)/$D$5</f>
        <v>1.71238553511714</v>
      </c>
      <c r="E384" s="39" t="n">
        <f aca="false">D384+MAX(C384,E383)</f>
        <v>1224.56722913756</v>
      </c>
      <c r="F384" s="39" t="n">
        <f aca="false">E384-C384</f>
        <v>1.71238553511716</v>
      </c>
      <c r="G384" s="40" t="n">
        <f aca="false">+F384-D384</f>
        <v>2.59792187762287E-014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183457727446218</v>
      </c>
      <c r="C385" s="39" t="n">
        <f aca="false">C384+B385</f>
        <v>1223.03830132988</v>
      </c>
      <c r="D385" s="39" t="n">
        <f aca="false">-LN(1-QUEUEwR!E385)/$D$5</f>
        <v>2.00228584504571</v>
      </c>
      <c r="E385" s="39" t="n">
        <f aca="false">D385+MAX(C385,E384)</f>
        <v>1226.5695149826</v>
      </c>
      <c r="F385" s="39" t="n">
        <f aca="false">E385-C385</f>
        <v>3.53121365271659</v>
      </c>
      <c r="G385" s="40" t="n">
        <f aca="false">+F385-D385</f>
        <v>1.52892780767087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0736832943762821</v>
      </c>
      <c r="C386" s="39" t="n">
        <f aca="false">C385+B386</f>
        <v>1223.11198462426</v>
      </c>
      <c r="D386" s="39" t="n">
        <f aca="false">-LN(1-QUEUEwR!E386)/$D$5</f>
        <v>0.537591030936221</v>
      </c>
      <c r="E386" s="39" t="n">
        <f aca="false">D386+MAX(C386,E385)</f>
        <v>1227.10710601354</v>
      </c>
      <c r="F386" s="39" t="n">
        <f aca="false">E386-C386</f>
        <v>3.99512138927662</v>
      </c>
      <c r="G386" s="40" t="n">
        <f aca="false">+F386-D386</f>
        <v>3.457530358340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0.558806078612063</v>
      </c>
      <c r="C387" s="39" t="n">
        <f aca="false">C386+B387</f>
        <v>1223.67079070287</v>
      </c>
      <c r="D387" s="39" t="n">
        <f aca="false">-LN(1-QUEUEwR!E387)/$D$5</f>
        <v>0.168129325676849</v>
      </c>
      <c r="E387" s="39" t="n">
        <f aca="false">D387+MAX(C387,E386)</f>
        <v>1227.27523533921</v>
      </c>
      <c r="F387" s="39" t="n">
        <f aca="false">E387-C387</f>
        <v>3.60444463634144</v>
      </c>
      <c r="G387" s="40" t="n">
        <f aca="false">+F387-D387</f>
        <v>3.43631531066459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3.05247061341984</v>
      </c>
      <c r="C388" s="39" t="n">
        <f aca="false">C387+B388</f>
        <v>1226.72326131629</v>
      </c>
      <c r="D388" s="39" t="n">
        <f aca="false">-LN(1-QUEUEwR!E388)/$D$5</f>
        <v>1.12663801622152</v>
      </c>
      <c r="E388" s="39" t="n">
        <f aca="false">D388+MAX(C388,E387)</f>
        <v>1228.40187335544</v>
      </c>
      <c r="F388" s="39" t="n">
        <f aca="false">E388-C388</f>
        <v>1.67861203914299</v>
      </c>
      <c r="G388" s="40" t="n">
        <f aca="false">+F388-D388</f>
        <v>0.55197402292147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5.45683515019123</v>
      </c>
      <c r="C389" s="39" t="n">
        <f aca="false">C388+B389</f>
        <v>1232.18009646648</v>
      </c>
      <c r="D389" s="39" t="n">
        <f aca="false">-LN(1-QUEUEwR!E389)/$D$5</f>
        <v>1.93207672008389</v>
      </c>
      <c r="E389" s="39" t="n">
        <f aca="false">D389+MAX(C389,E388)</f>
        <v>1234.11217318657</v>
      </c>
      <c r="F389" s="39" t="n">
        <f aca="false">E389-C389</f>
        <v>1.93207672008384</v>
      </c>
      <c r="G389" s="40" t="n">
        <f aca="false">+F389-D389</f>
        <v>-5.15143483426073E-0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3.31583838827754</v>
      </c>
      <c r="C390" s="39" t="n">
        <f aca="false">C389+B390</f>
        <v>1235.49593485476</v>
      </c>
      <c r="D390" s="39" t="n">
        <f aca="false">-LN(1-QUEUEwR!E390)/$D$5</f>
        <v>1.41618694274861</v>
      </c>
      <c r="E390" s="39" t="n">
        <f aca="false">D390+MAX(C390,E389)</f>
        <v>1236.91212179751</v>
      </c>
      <c r="F390" s="39" t="n">
        <f aca="false">E390-C390</f>
        <v>1.41618694274871</v>
      </c>
      <c r="G390" s="40" t="n">
        <f aca="false">+F390-D390</f>
        <v>1.00808250635964E-013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0.723532272940403</v>
      </c>
      <c r="C391" s="39" t="n">
        <f aca="false">C390+B391</f>
        <v>1236.2194671277</v>
      </c>
      <c r="D391" s="39" t="n">
        <f aca="false">-LN(1-QUEUEwR!E391)/$D$5</f>
        <v>1.9475542908138</v>
      </c>
      <c r="E391" s="39" t="n">
        <f aca="false">D391+MAX(C391,E390)</f>
        <v>1238.85967608832</v>
      </c>
      <c r="F391" s="39" t="n">
        <f aca="false">E391-C391</f>
        <v>2.64020896062198</v>
      </c>
      <c r="G391" s="40" t="n">
        <f aca="false">+F391-D391</f>
        <v>0.692654669808172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0.0553815721291501</v>
      </c>
      <c r="C392" s="39" t="n">
        <f aca="false">C391+B392</f>
        <v>1236.27484869983</v>
      </c>
      <c r="D392" s="39" t="n">
        <f aca="false">-LN(1-QUEUEwR!E392)/$D$5</f>
        <v>2.35776812830411</v>
      </c>
      <c r="E392" s="39" t="n">
        <f aca="false">D392+MAX(C392,E391)</f>
        <v>1241.21744421663</v>
      </c>
      <c r="F392" s="39" t="n">
        <f aca="false">E392-C392</f>
        <v>4.94259551679693</v>
      </c>
      <c r="G392" s="40" t="n">
        <f aca="false">+F392-D392</f>
        <v>2.58482738849282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3.21740104626518</v>
      </c>
      <c r="C393" s="39" t="n">
        <f aca="false">C392+B393</f>
        <v>1239.4922497461</v>
      </c>
      <c r="D393" s="39" t="n">
        <f aca="false">-LN(1-QUEUEwR!E393)/$D$5</f>
        <v>7.42574285213219</v>
      </c>
      <c r="E393" s="39" t="n">
        <f aca="false">D393+MAX(C393,E392)</f>
        <v>1248.64318706876</v>
      </c>
      <c r="F393" s="39" t="n">
        <f aca="false">E393-C393</f>
        <v>9.15093732266382</v>
      </c>
      <c r="G393" s="40" t="n">
        <f aca="false">+F393-D393</f>
        <v>1.72519447053163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.07424313877868</v>
      </c>
      <c r="C394" s="39" t="n">
        <f aca="false">C393+B394</f>
        <v>1240.56649288488</v>
      </c>
      <c r="D394" s="39" t="n">
        <f aca="false">-LN(1-QUEUEwR!E394)/$D$5</f>
        <v>1.08947922369533</v>
      </c>
      <c r="E394" s="39" t="n">
        <f aca="false">D394+MAX(C394,E393)</f>
        <v>1249.73266629246</v>
      </c>
      <c r="F394" s="39" t="n">
        <f aca="false">E394-C394</f>
        <v>9.16617340758057</v>
      </c>
      <c r="G394" s="40" t="n">
        <f aca="false">+F394-D394</f>
        <v>8.07669418388525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808483410283673</v>
      </c>
      <c r="C395" s="39" t="n">
        <f aca="false">C394+B395</f>
        <v>1241.37497629516</v>
      </c>
      <c r="D395" s="39" t="n">
        <f aca="false">-LN(1-QUEUEwR!E395)/$D$5</f>
        <v>0.801689427398312</v>
      </c>
      <c r="E395" s="39" t="n">
        <f aca="false">D395+MAX(C395,E394)</f>
        <v>1250.53435571985</v>
      </c>
      <c r="F395" s="39" t="n">
        <f aca="false">E395-C395</f>
        <v>9.15937942469509</v>
      </c>
      <c r="G395" s="40" t="n">
        <f aca="false">+F395-D395</f>
        <v>8.35768999729678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.84110702077292</v>
      </c>
      <c r="C396" s="39" t="n">
        <f aca="false">C395+B396</f>
        <v>1243.21608331593</v>
      </c>
      <c r="D396" s="39" t="n">
        <f aca="false">-LN(1-QUEUEwR!E396)/$D$5</f>
        <v>1.32239401577244</v>
      </c>
      <c r="E396" s="39" t="n">
        <f aca="false">D396+MAX(C396,E395)</f>
        <v>1251.85674973563</v>
      </c>
      <c r="F396" s="39" t="n">
        <f aca="false">E396-C396</f>
        <v>8.64066641969475</v>
      </c>
      <c r="G396" s="40" t="n">
        <f aca="false">+F396-D396</f>
        <v>7.31827240392231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6.17440243980989</v>
      </c>
      <c r="C397" s="39" t="n">
        <f aca="false">C396+B397</f>
        <v>1249.39048575574</v>
      </c>
      <c r="D397" s="39" t="n">
        <f aca="false">-LN(1-QUEUEwR!E397)/$D$5</f>
        <v>1.84616730879005</v>
      </c>
      <c r="E397" s="39" t="n">
        <f aca="false">D397+MAX(C397,E396)</f>
        <v>1253.70291704442</v>
      </c>
      <c r="F397" s="39" t="n">
        <f aca="false">E397-C397</f>
        <v>4.31243128867482</v>
      </c>
      <c r="G397" s="40" t="n">
        <f aca="false">+F397-D397</f>
        <v>2.46626397988477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.17586398771513</v>
      </c>
      <c r="C398" s="39" t="n">
        <f aca="false">C397+B398</f>
        <v>1250.56634974346</v>
      </c>
      <c r="D398" s="39" t="n">
        <f aca="false">-LN(1-QUEUEwR!E398)/$D$5</f>
        <v>1.20594640868636</v>
      </c>
      <c r="E398" s="39" t="n">
        <f aca="false">D398+MAX(C398,E397)</f>
        <v>1254.9088634531</v>
      </c>
      <c r="F398" s="39" t="n">
        <f aca="false">E398-C398</f>
        <v>4.34251370964603</v>
      </c>
      <c r="G398" s="40" t="n">
        <f aca="false">+F398-D398</f>
        <v>3.13656730095967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3.84432061024584</v>
      </c>
      <c r="C399" s="39" t="n">
        <f aca="false">C398+B399</f>
        <v>1254.4106703537</v>
      </c>
      <c r="D399" s="39" t="n">
        <f aca="false">-LN(1-QUEUEwR!E399)/$D$5</f>
        <v>1.19277191191602</v>
      </c>
      <c r="E399" s="39" t="n">
        <f aca="false">D399+MAX(C399,E398)</f>
        <v>1256.10163536502</v>
      </c>
      <c r="F399" s="39" t="n">
        <f aca="false">E399-C399</f>
        <v>1.69096501131617</v>
      </c>
      <c r="G399" s="40" t="n">
        <f aca="false">+F399-D399</f>
        <v>0.498193099400145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1.99597320047526</v>
      </c>
      <c r="C400" s="39" t="n">
        <f aca="false">C399+B400</f>
        <v>1256.40664355418</v>
      </c>
      <c r="D400" s="39" t="n">
        <f aca="false">-LN(1-QUEUEwR!E400)/$D$5</f>
        <v>2.9958676763339</v>
      </c>
      <c r="E400" s="39" t="n">
        <f aca="false">D400+MAX(C400,E399)</f>
        <v>1259.40251123051</v>
      </c>
      <c r="F400" s="39" t="n">
        <f aca="false">E400-C400</f>
        <v>2.995867676334</v>
      </c>
      <c r="G400" s="40" t="n">
        <f aca="false">+F400-D400</f>
        <v>9.81437153768638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18729240372765</v>
      </c>
      <c r="C401" s="39" t="n">
        <f aca="false">C400+B401</f>
        <v>1257.59393595791</v>
      </c>
      <c r="D401" s="39" t="n">
        <f aca="false">-LN(1-QUEUEwR!E401)/$D$5</f>
        <v>1.56600554322034</v>
      </c>
      <c r="E401" s="39" t="n">
        <f aca="false">D401+MAX(C401,E400)</f>
        <v>1260.96851677373</v>
      </c>
      <c r="F401" s="39" t="n">
        <f aca="false">E401-C401</f>
        <v>3.37458081582668</v>
      </c>
      <c r="G401" s="40" t="n">
        <f aca="false">+F401-D401</f>
        <v>1.80857527260633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753011450243523</v>
      </c>
      <c r="C402" s="39" t="n">
        <f aca="false">C401+B402</f>
        <v>1258.34694740815</v>
      </c>
      <c r="D402" s="39" t="n">
        <f aca="false">-LN(1-QUEUEwR!E402)/$D$5</f>
        <v>0.466507877999592</v>
      </c>
      <c r="E402" s="39" t="n">
        <f aca="false">D402+MAX(C402,E401)</f>
        <v>1261.43502465173</v>
      </c>
      <c r="F402" s="39" t="n">
        <f aca="false">E402-C402</f>
        <v>3.0880772435828</v>
      </c>
      <c r="G402" s="40" t="n">
        <f aca="false">+F402-D402</f>
        <v>2.62156936558321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3.1895970517549</v>
      </c>
      <c r="C403" s="39" t="n">
        <f aca="false">C402+B403</f>
        <v>1261.5365444599</v>
      </c>
      <c r="D403" s="39" t="n">
        <f aca="false">-LN(1-QUEUEwR!E403)/$D$5</f>
        <v>1.95067369210221</v>
      </c>
      <c r="E403" s="39" t="n">
        <f aca="false">D403+MAX(C403,E402)</f>
        <v>1263.48721815201</v>
      </c>
      <c r="F403" s="39" t="n">
        <f aca="false">E403-C403</f>
        <v>1.9506736921021</v>
      </c>
      <c r="G403" s="40" t="n">
        <f aca="false">+F403-D403</f>
        <v>-1.09245945623115E-013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6.46371548955805</v>
      </c>
      <c r="C404" s="39" t="n">
        <f aca="false">C403+B404</f>
        <v>1268.00025994946</v>
      </c>
      <c r="D404" s="39" t="n">
        <f aca="false">-LN(1-QUEUEwR!E404)/$D$5</f>
        <v>0.138725561475632</v>
      </c>
      <c r="E404" s="39" t="n">
        <f aca="false">D404+MAX(C404,E403)</f>
        <v>1268.13898551094</v>
      </c>
      <c r="F404" s="39" t="n">
        <f aca="false">E404-C404</f>
        <v>0.138725561475667</v>
      </c>
      <c r="G404" s="40" t="n">
        <f aca="false">+F404-D404</f>
        <v>3.49720252756924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3.83421173186039</v>
      </c>
      <c r="C405" s="39" t="n">
        <f aca="false">C404+B405</f>
        <v>1271.83447168132</v>
      </c>
      <c r="D405" s="39" t="n">
        <f aca="false">-LN(1-QUEUEwR!E405)/$D$5</f>
        <v>1.46699495495454</v>
      </c>
      <c r="E405" s="39" t="n">
        <f aca="false">D405+MAX(C405,E404)</f>
        <v>1273.30146663628</v>
      </c>
      <c r="F405" s="39" t="n">
        <f aca="false">E405-C405</f>
        <v>1.46699495495454</v>
      </c>
      <c r="G405" s="40" t="n">
        <f aca="false">+F405-D405</f>
        <v>0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0.236905933996713</v>
      </c>
      <c r="C406" s="39" t="n">
        <f aca="false">C405+B406</f>
        <v>1272.07137761532</v>
      </c>
      <c r="D406" s="39" t="n">
        <f aca="false">-LN(1-QUEUEwR!E406)/$D$5</f>
        <v>1.61276999518492</v>
      </c>
      <c r="E406" s="39" t="n">
        <f aca="false">D406+MAX(C406,E405)</f>
        <v>1274.91423663146</v>
      </c>
      <c r="F406" s="39" t="n">
        <f aca="false">E406-C406</f>
        <v>2.84285901614271</v>
      </c>
      <c r="G406" s="40" t="n">
        <f aca="false">+F406-D406</f>
        <v>1.23008902095779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2.83078304368324</v>
      </c>
      <c r="C407" s="39" t="n">
        <f aca="false">C406+B407</f>
        <v>1274.902160659</v>
      </c>
      <c r="D407" s="39" t="n">
        <f aca="false">-LN(1-QUEUEwR!E407)/$D$5</f>
        <v>3.47116767850333</v>
      </c>
      <c r="E407" s="39" t="n">
        <f aca="false">D407+MAX(C407,E406)</f>
        <v>1278.38540430997</v>
      </c>
      <c r="F407" s="39" t="n">
        <f aca="false">E407-C407</f>
        <v>3.483243650963</v>
      </c>
      <c r="G407" s="40" t="n">
        <f aca="false">+F407-D407</f>
        <v>0.0120759724596731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279219179520571</v>
      </c>
      <c r="C408" s="39" t="n">
        <f aca="false">C407+B408</f>
        <v>1275.18137983852</v>
      </c>
      <c r="D408" s="39" t="n">
        <f aca="false">-LN(1-QUEUEwR!E408)/$D$5</f>
        <v>0.00449542107460654</v>
      </c>
      <c r="E408" s="39" t="n">
        <f aca="false">D408+MAX(C408,E407)</f>
        <v>1278.38989973104</v>
      </c>
      <c r="F408" s="39" t="n">
        <f aca="false">E408-C408</f>
        <v>3.20851989251696</v>
      </c>
      <c r="G408" s="40" t="n">
        <f aca="false">+F408-D408</f>
        <v>3.20402447144235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6.0086971963885</v>
      </c>
      <c r="C409" s="39" t="n">
        <f aca="false">C408+B409</f>
        <v>1281.19007703491</v>
      </c>
      <c r="D409" s="39" t="n">
        <f aca="false">-LN(1-QUEUEwR!E409)/$D$5</f>
        <v>0.957299564004236</v>
      </c>
      <c r="E409" s="39" t="n">
        <f aca="false">D409+MAX(C409,E408)</f>
        <v>1282.14737659892</v>
      </c>
      <c r="F409" s="39" t="n">
        <f aca="false">E409-C409</f>
        <v>0.957299564004188</v>
      </c>
      <c r="G409" s="40" t="n">
        <f aca="false">+F409-D409</f>
        <v>-4.81836792687318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212312695179068</v>
      </c>
      <c r="C410" s="39" t="n">
        <f aca="false">C409+B410</f>
        <v>1281.40238973009</v>
      </c>
      <c r="D410" s="39" t="n">
        <f aca="false">-LN(1-QUEUEwR!E410)/$D$5</f>
        <v>0.651880856727904</v>
      </c>
      <c r="E410" s="39" t="n">
        <f aca="false">D410+MAX(C410,E409)</f>
        <v>1282.79925745564</v>
      </c>
      <c r="F410" s="39" t="n">
        <f aca="false">E410-C410</f>
        <v>1.39686772555319</v>
      </c>
      <c r="G410" s="40" t="n">
        <f aca="false">+F410-D410</f>
        <v>0.744986868825289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2.67527992822501</v>
      </c>
      <c r="C411" s="39" t="n">
        <f aca="false">C410+B411</f>
        <v>1284.07766965832</v>
      </c>
      <c r="D411" s="39" t="n">
        <f aca="false">-LN(1-QUEUEwR!E411)/$D$5</f>
        <v>0.00609100867589436</v>
      </c>
      <c r="E411" s="39" t="n">
        <f aca="false">D411+MAX(C411,E410)</f>
        <v>1284.08376066699</v>
      </c>
      <c r="F411" s="39" t="n">
        <f aca="false">E411-C411</f>
        <v>0.00609100867586676</v>
      </c>
      <c r="G411" s="40" t="n">
        <f aca="false">+F411-D411</f>
        <v>-2.7598583141053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0.43369593375199</v>
      </c>
      <c r="C412" s="39" t="n">
        <f aca="false">C411+B412</f>
        <v>1284.51136559207</v>
      </c>
      <c r="D412" s="39" t="n">
        <f aca="false">-LN(1-QUEUEwR!E412)/$D$5</f>
        <v>0.471462764719547</v>
      </c>
      <c r="E412" s="39" t="n">
        <f aca="false">D412+MAX(C412,E411)</f>
        <v>1284.98282835679</v>
      </c>
      <c r="F412" s="39" t="n">
        <f aca="false">E412-C412</f>
        <v>0.47146276471949</v>
      </c>
      <c r="G412" s="40" t="n">
        <f aca="false">+F412-D412</f>
        <v>-5.63438184997267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0139351189898176</v>
      </c>
      <c r="C413" s="39" t="n">
        <f aca="false">C412+B413</f>
        <v>1284.52530071106</v>
      </c>
      <c r="D413" s="39" t="n">
        <f aca="false">-LN(1-QUEUEwR!E413)/$D$5</f>
        <v>1.61130953661868</v>
      </c>
      <c r="E413" s="39" t="n">
        <f aca="false">D413+MAX(C413,E412)</f>
        <v>1286.59413789341</v>
      </c>
      <c r="F413" s="39" t="n">
        <f aca="false">E413-C413</f>
        <v>2.06883718234826</v>
      </c>
      <c r="G413" s="40" t="n">
        <f aca="false">+F413-D413</f>
        <v>0.457527645729583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3.30460883019424</v>
      </c>
      <c r="C414" s="39" t="n">
        <f aca="false">C413+B414</f>
        <v>1287.82990954125</v>
      </c>
      <c r="D414" s="39" t="n">
        <f aca="false">-LN(1-QUEUEwR!E414)/$D$5</f>
        <v>0.0854806834037508</v>
      </c>
      <c r="E414" s="39" t="n">
        <f aca="false">D414+MAX(C414,E413)</f>
        <v>1287.91539022466</v>
      </c>
      <c r="F414" s="39" t="n">
        <f aca="false">E414-C414</f>
        <v>0.08548068340383</v>
      </c>
      <c r="G414" s="40" t="n">
        <f aca="false">+F414-D414</f>
        <v>7.91450238679659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27346282268866</v>
      </c>
      <c r="C415" s="39" t="n">
        <f aca="false">C414+B415</f>
        <v>1289.10337236394</v>
      </c>
      <c r="D415" s="39" t="n">
        <f aca="false">-LN(1-QUEUEwR!E415)/$D$5</f>
        <v>2.24614600560101</v>
      </c>
      <c r="E415" s="39" t="n">
        <f aca="false">D415+MAX(C415,E414)</f>
        <v>1291.34951836954</v>
      </c>
      <c r="F415" s="39" t="n">
        <f aca="false">E415-C415</f>
        <v>2.24614600560108</v>
      </c>
      <c r="G415" s="40" t="n">
        <f aca="false">+F415-D415</f>
        <v>7.105427357601E-01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181774420705607</v>
      </c>
      <c r="C416" s="39" t="n">
        <f aca="false">C415+B416</f>
        <v>1289.28514678465</v>
      </c>
      <c r="D416" s="39" t="n">
        <f aca="false">-LN(1-QUEUEwR!E416)/$D$5</f>
        <v>1.83299644044248</v>
      </c>
      <c r="E416" s="39" t="n">
        <f aca="false">D416+MAX(C416,E415)</f>
        <v>1293.18251480998</v>
      </c>
      <c r="F416" s="39" t="n">
        <f aca="false">E416-C416</f>
        <v>3.89736802533798</v>
      </c>
      <c r="G416" s="40" t="n">
        <f aca="false">+F416-D416</f>
        <v>2.06437158489551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5.21980334435024</v>
      </c>
      <c r="C417" s="39" t="n">
        <f aca="false">C416+B417</f>
        <v>1294.504950129</v>
      </c>
      <c r="D417" s="39" t="n">
        <f aca="false">-LN(1-QUEUEwR!E417)/$D$5</f>
        <v>10.461507227283</v>
      </c>
      <c r="E417" s="39" t="n">
        <f aca="false">D417+MAX(C417,E416)</f>
        <v>1304.96645735628</v>
      </c>
      <c r="F417" s="39" t="n">
        <f aca="false">E417-C417</f>
        <v>10.4615072272829</v>
      </c>
      <c r="G417" s="40" t="n">
        <f aca="false">+F417-D417</f>
        <v>0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2.73936077090599</v>
      </c>
      <c r="C418" s="39" t="n">
        <f aca="false">C417+B418</f>
        <v>1297.2443108999</v>
      </c>
      <c r="D418" s="39" t="n">
        <f aca="false">-LN(1-QUEUEwR!E418)/$D$5</f>
        <v>2.56377499873095</v>
      </c>
      <c r="E418" s="39" t="n">
        <f aca="false">D418+MAX(C418,E417)</f>
        <v>1307.53023235501</v>
      </c>
      <c r="F418" s="39" t="n">
        <f aca="false">E418-C418</f>
        <v>10.2859214551079</v>
      </c>
      <c r="G418" s="40" t="n">
        <f aca="false">+F418-D418</f>
        <v>7.72214645637693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0.645340352731465</v>
      </c>
      <c r="C419" s="39" t="n">
        <f aca="false">C418+B419</f>
        <v>1297.88965125263</v>
      </c>
      <c r="D419" s="39" t="n">
        <f aca="false">-LN(1-QUEUEwR!E419)/$D$5</f>
        <v>2.83191745150866</v>
      </c>
      <c r="E419" s="39" t="n">
        <f aca="false">D419+MAX(C419,E418)</f>
        <v>1310.36214980652</v>
      </c>
      <c r="F419" s="39" t="n">
        <f aca="false">E419-C419</f>
        <v>12.4724985538851</v>
      </c>
      <c r="G419" s="40" t="n">
        <f aca="false">+F419-D419</f>
        <v>9.64058110237643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9.64965763711534</v>
      </c>
      <c r="C420" s="39" t="n">
        <f aca="false">C419+B420</f>
        <v>1307.53930888975</v>
      </c>
      <c r="D420" s="39" t="n">
        <f aca="false">-LN(1-QUEUEwR!E420)/$D$5</f>
        <v>0.784436225694654</v>
      </c>
      <c r="E420" s="39" t="n">
        <f aca="false">D420+MAX(C420,E419)</f>
        <v>1311.14658603221</v>
      </c>
      <c r="F420" s="39" t="n">
        <f aca="false">E420-C420</f>
        <v>3.60727714246445</v>
      </c>
      <c r="G420" s="40" t="n">
        <f aca="false">+F420-D420</f>
        <v>2.8228409167698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0.501468642846912</v>
      </c>
      <c r="C421" s="39" t="n">
        <f aca="false">C420+B421</f>
        <v>1308.0407775326</v>
      </c>
      <c r="D421" s="39" t="n">
        <f aca="false">-LN(1-QUEUEwR!E421)/$D$5</f>
        <v>0.802203526660569</v>
      </c>
      <c r="E421" s="39" t="n">
        <f aca="false">D421+MAX(C421,E420)</f>
        <v>1311.94878955887</v>
      </c>
      <c r="F421" s="39" t="n">
        <f aca="false">E421-C421</f>
        <v>3.90801202627813</v>
      </c>
      <c r="G421" s="40" t="n">
        <f aca="false">+F421-D421</f>
        <v>3.10580849961756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5.10827029987545</v>
      </c>
      <c r="C422" s="39" t="n">
        <f aca="false">C421+B422</f>
        <v>1313.14904783247</v>
      </c>
      <c r="D422" s="39" t="n">
        <f aca="false">-LN(1-QUEUEwR!E422)/$D$5</f>
        <v>2.4592680813019</v>
      </c>
      <c r="E422" s="39" t="n">
        <f aca="false">D422+MAX(C422,E421)</f>
        <v>1315.60831591377</v>
      </c>
      <c r="F422" s="39" t="n">
        <f aca="false">E422-C422</f>
        <v>2.45926808130184</v>
      </c>
      <c r="G422" s="40" t="n">
        <f aca="false">+F422-D422</f>
        <v>-5.6399329650958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3.79258919212121</v>
      </c>
      <c r="C423" s="39" t="n">
        <f aca="false">C422+B423</f>
        <v>1316.94163702459</v>
      </c>
      <c r="D423" s="39" t="n">
        <f aca="false">-LN(1-QUEUEwR!E423)/$D$5</f>
        <v>0.163287103090454</v>
      </c>
      <c r="E423" s="39" t="n">
        <f aca="false">D423+MAX(C423,E422)</f>
        <v>1317.10492412768</v>
      </c>
      <c r="F423" s="39" t="n">
        <f aca="false">E423-C423</f>
        <v>0.163287103090397</v>
      </c>
      <c r="G423" s="40" t="n">
        <f aca="false">+F423-D423</f>
        <v>-5.70099523145018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2.74951225120953</v>
      </c>
      <c r="C424" s="39" t="n">
        <f aca="false">C423+B424</f>
        <v>1319.6911492758</v>
      </c>
      <c r="D424" s="39" t="n">
        <f aca="false">-LN(1-QUEUEwR!E424)/$D$5</f>
        <v>0.197735860195276</v>
      </c>
      <c r="E424" s="39" t="n">
        <f aca="false">D424+MAX(C424,E423)</f>
        <v>1319.888885136</v>
      </c>
      <c r="F424" s="39" t="n">
        <f aca="false">E424-C424</f>
        <v>0.19773586019528</v>
      </c>
      <c r="G424" s="40" t="n">
        <f aca="false">+F424-D424</f>
        <v>3.7470027081099E-015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2.34774855143258</v>
      </c>
      <c r="C425" s="39" t="n">
        <f aca="false">C424+B425</f>
        <v>1322.03889782723</v>
      </c>
      <c r="D425" s="39" t="n">
        <f aca="false">-LN(1-QUEUEwR!E425)/$D$5</f>
        <v>6.01256125826177</v>
      </c>
      <c r="E425" s="39" t="n">
        <f aca="false">D425+MAX(C425,E424)</f>
        <v>1328.0514590855</v>
      </c>
      <c r="F425" s="39" t="n">
        <f aca="false">E425-C425</f>
        <v>6.01256125826171</v>
      </c>
      <c r="G425" s="40" t="n">
        <f aca="false">+F425-D425</f>
        <v>-5.32907051820075E-01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2.27738069218822</v>
      </c>
      <c r="C426" s="39" t="n">
        <f aca="false">C425+B426</f>
        <v>1324.31627851942</v>
      </c>
      <c r="D426" s="39" t="n">
        <f aca="false">-LN(1-QUEUEwR!E426)/$D$5</f>
        <v>4.1388054080714</v>
      </c>
      <c r="E426" s="39" t="n">
        <f aca="false">D426+MAX(C426,E425)</f>
        <v>1332.19026449357</v>
      </c>
      <c r="F426" s="39" t="n">
        <f aca="false">E426-C426</f>
        <v>7.87398597414494</v>
      </c>
      <c r="G426" s="40" t="n">
        <f aca="false">+F426-D426</f>
        <v>3.73518056607355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1.13573377545713</v>
      </c>
      <c r="C427" s="39" t="n">
        <f aca="false">C426+B427</f>
        <v>1325.45201229488</v>
      </c>
      <c r="D427" s="39" t="n">
        <f aca="false">-LN(1-QUEUEwR!E427)/$D$5</f>
        <v>1.86750087117975</v>
      </c>
      <c r="E427" s="39" t="n">
        <f aca="false">D427+MAX(C427,E426)</f>
        <v>1334.05776536475</v>
      </c>
      <c r="F427" s="39" t="n">
        <f aca="false">E427-C427</f>
        <v>8.60575306986766</v>
      </c>
      <c r="G427" s="40" t="n">
        <f aca="false">+F427-D427</f>
        <v>6.73825219868791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1.74663559020467</v>
      </c>
      <c r="C428" s="39" t="n">
        <f aca="false">C427+B428</f>
        <v>1327.19864788508</v>
      </c>
      <c r="D428" s="39" t="n">
        <f aca="false">-LN(1-QUEUEwR!E428)/$D$5</f>
        <v>0.118609739268975</v>
      </c>
      <c r="E428" s="39" t="n">
        <f aca="false">D428+MAX(C428,E427)</f>
        <v>1334.17637510402</v>
      </c>
      <c r="F428" s="39" t="n">
        <f aca="false">E428-C428</f>
        <v>6.97772721893193</v>
      </c>
      <c r="G428" s="40" t="n">
        <f aca="false">+F428-D428</f>
        <v>6.85911747966296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3.67147615206729</v>
      </c>
      <c r="C429" s="39" t="n">
        <f aca="false">C428+B429</f>
        <v>1330.87012403715</v>
      </c>
      <c r="D429" s="39" t="n">
        <f aca="false">-LN(1-QUEUEwR!E429)/$D$5</f>
        <v>0.903378297378558</v>
      </c>
      <c r="E429" s="39" t="n">
        <f aca="false">D429+MAX(C429,E428)</f>
        <v>1335.0797534014</v>
      </c>
      <c r="F429" s="39" t="n">
        <f aca="false">E429-C429</f>
        <v>4.20962936424326</v>
      </c>
      <c r="G429" s="40" t="n">
        <f aca="false">+F429-D429</f>
        <v>3.3062510668647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2.47019169566951</v>
      </c>
      <c r="C430" s="39" t="n">
        <f aca="false">C429+B430</f>
        <v>1333.34031573282</v>
      </c>
      <c r="D430" s="39" t="n">
        <f aca="false">-LN(1-QUEUEwR!E430)/$D$5</f>
        <v>0.228789237812028</v>
      </c>
      <c r="E430" s="39" t="n">
        <f aca="false">D430+MAX(C430,E429)</f>
        <v>1335.30854263921</v>
      </c>
      <c r="F430" s="39" t="n">
        <f aca="false">E430-C430</f>
        <v>1.96822690638578</v>
      </c>
      <c r="G430" s="40" t="n">
        <f aca="false">+F430-D430</f>
        <v>1.73943766857375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597378273647949</v>
      </c>
      <c r="C431" s="39" t="n">
        <f aca="false">C430+B431</f>
        <v>1333.93769400647</v>
      </c>
      <c r="D431" s="39" t="n">
        <f aca="false">-LN(1-QUEUEwR!E431)/$D$5</f>
        <v>0.423672541091676</v>
      </c>
      <c r="E431" s="39" t="n">
        <f aca="false">D431+MAX(C431,E430)</f>
        <v>1335.7322151803</v>
      </c>
      <c r="F431" s="39" t="n">
        <f aca="false">E431-C431</f>
        <v>1.79452117382948</v>
      </c>
      <c r="G431" s="40" t="n">
        <f aca="false">+F431-D431</f>
        <v>1.3708486327378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0.137492322314027</v>
      </c>
      <c r="C432" s="39" t="n">
        <f aca="false">C431+B432</f>
        <v>1334.07518632878</v>
      </c>
      <c r="D432" s="39" t="n">
        <f aca="false">-LN(1-QUEUEwR!E432)/$D$5</f>
        <v>0.12944342452473</v>
      </c>
      <c r="E432" s="39" t="n">
        <f aca="false">D432+MAX(C432,E431)</f>
        <v>1335.86165860482</v>
      </c>
      <c r="F432" s="39" t="n">
        <f aca="false">E432-C432</f>
        <v>1.78647227604006</v>
      </c>
      <c r="G432" s="40" t="n">
        <f aca="false">+F432-D432</f>
        <v>1.65702885151533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4.45809336305314</v>
      </c>
      <c r="C433" s="39" t="n">
        <f aca="false">C432+B433</f>
        <v>1338.53327969184</v>
      </c>
      <c r="D433" s="39" t="n">
        <f aca="false">-LN(1-QUEUEwR!E433)/$D$5</f>
        <v>0.475365494197818</v>
      </c>
      <c r="E433" s="39" t="n">
        <f aca="false">D433+MAX(C433,E432)</f>
        <v>1339.00864518603</v>
      </c>
      <c r="F433" s="39" t="n">
        <f aca="false">E433-C433</f>
        <v>0.475365494197831</v>
      </c>
      <c r="G433" s="40" t="n">
        <f aca="false">+F433-D433</f>
        <v>1.28230759344206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6.448899703958</v>
      </c>
      <c r="C434" s="39" t="n">
        <f aca="false">C433+B434</f>
        <v>1344.98217939579</v>
      </c>
      <c r="D434" s="39" t="n">
        <f aca="false">-LN(1-QUEUEwR!E434)/$D$5</f>
        <v>1.55266617198497</v>
      </c>
      <c r="E434" s="39" t="n">
        <f aca="false">D434+MAX(C434,E433)</f>
        <v>1346.53484556778</v>
      </c>
      <c r="F434" s="39" t="n">
        <f aca="false">E434-C434</f>
        <v>1.55266617198504</v>
      </c>
      <c r="G434" s="40" t="n">
        <f aca="false">+F434-D434</f>
        <v>6.92779167366098E-014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391275051815052</v>
      </c>
      <c r="C435" s="39" t="n">
        <f aca="false">C434+B435</f>
        <v>1345.37345444761</v>
      </c>
      <c r="D435" s="39" t="n">
        <f aca="false">-LN(1-QUEUEwR!E435)/$D$5</f>
        <v>2.54919681240756</v>
      </c>
      <c r="E435" s="39" t="n">
        <f aca="false">D435+MAX(C435,E434)</f>
        <v>1349.08404238019</v>
      </c>
      <c r="F435" s="39" t="n">
        <f aca="false">E435-C435</f>
        <v>3.71058793257771</v>
      </c>
      <c r="G435" s="40" t="n">
        <f aca="false">+F435-D435</f>
        <v>1.16139112017015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3.04635890289045</v>
      </c>
      <c r="C436" s="39" t="n">
        <f aca="false">C435+B436</f>
        <v>1348.4198133505</v>
      </c>
      <c r="D436" s="39" t="n">
        <f aca="false">-LN(1-QUEUEwR!E436)/$D$5</f>
        <v>1.62980066549573</v>
      </c>
      <c r="E436" s="39" t="n">
        <f aca="false">D436+MAX(C436,E435)</f>
        <v>1350.71384304568</v>
      </c>
      <c r="F436" s="39" t="n">
        <f aca="false">E436-C436</f>
        <v>2.29402969518287</v>
      </c>
      <c r="G436" s="40" t="n">
        <f aca="false">+F436-D436</f>
        <v>0.664229029687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0.353032412012079</v>
      </c>
      <c r="C437" s="39" t="n">
        <f aca="false">C436+B437</f>
        <v>1348.77284576251</v>
      </c>
      <c r="D437" s="39" t="n">
        <f aca="false">-LN(1-QUEUEwR!E437)/$D$5</f>
        <v>2.21574933202449</v>
      </c>
      <c r="E437" s="39" t="n">
        <f aca="false">D437+MAX(C437,E436)</f>
        <v>1352.92959237771</v>
      </c>
      <c r="F437" s="39" t="n">
        <f aca="false">E437-C437</f>
        <v>4.15674661519529</v>
      </c>
      <c r="G437" s="40" t="n">
        <f aca="false">+F437-D437</f>
        <v>1.9409972831708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2.97204469268224</v>
      </c>
      <c r="C438" s="39" t="n">
        <f aca="false">C437+B438</f>
        <v>1351.74489045519</v>
      </c>
      <c r="D438" s="39" t="n">
        <f aca="false">-LN(1-QUEUEwR!E438)/$D$5</f>
        <v>3.10904768135917</v>
      </c>
      <c r="E438" s="39" t="n">
        <f aca="false">D438+MAX(C438,E437)</f>
        <v>1356.03864005907</v>
      </c>
      <c r="F438" s="39" t="n">
        <f aca="false">E438-C438</f>
        <v>4.29374960387236</v>
      </c>
      <c r="G438" s="40" t="n">
        <f aca="false">+F438-D438</f>
        <v>1.18470192251319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2.6143468664504</v>
      </c>
      <c r="C439" s="39" t="n">
        <f aca="false">C438+B439</f>
        <v>1354.35923732164</v>
      </c>
      <c r="D439" s="39" t="n">
        <f aca="false">-LN(1-QUEUEwR!E439)/$D$5</f>
        <v>2.53685490064088</v>
      </c>
      <c r="E439" s="39" t="n">
        <f aca="false">D439+MAX(C439,E438)</f>
        <v>1358.57549495971</v>
      </c>
      <c r="F439" s="39" t="n">
        <f aca="false">E439-C439</f>
        <v>4.21625763806287</v>
      </c>
      <c r="G439" s="40" t="n">
        <f aca="false">+F439-D439</f>
        <v>1.67940273742199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3.72945911254326</v>
      </c>
      <c r="C440" s="39" t="n">
        <f aca="false">C439+B440</f>
        <v>1358.08869643419</v>
      </c>
      <c r="D440" s="39" t="n">
        <f aca="false">-LN(1-QUEUEwR!E440)/$D$5</f>
        <v>0.358317319580857</v>
      </c>
      <c r="E440" s="39" t="n">
        <f aca="false">D440+MAX(C440,E439)</f>
        <v>1358.93381227929</v>
      </c>
      <c r="F440" s="39" t="n">
        <f aca="false">E440-C440</f>
        <v>0.845115845100509</v>
      </c>
      <c r="G440" s="40" t="n">
        <f aca="false">+F440-D440</f>
        <v>0.486798525519651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94108627139004</v>
      </c>
      <c r="C441" s="39" t="n">
        <f aca="false">C440+B441</f>
        <v>1360.02978270558</v>
      </c>
      <c r="D441" s="39" t="n">
        <f aca="false">-LN(1-QUEUEwR!E441)/$D$5</f>
        <v>2.25493184577849</v>
      </c>
      <c r="E441" s="39" t="n">
        <f aca="false">D441+MAX(C441,E440)</f>
        <v>1362.28471455136</v>
      </c>
      <c r="F441" s="39" t="n">
        <f aca="false">E441-C441</f>
        <v>2.2549318457784</v>
      </c>
      <c r="G441" s="40" t="n">
        <f aca="false">+F441-D441</f>
        <v>-8.79296635503124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48270098285603</v>
      </c>
      <c r="C442" s="39" t="n">
        <f aca="false">C441+B442</f>
        <v>1361.51248368843</v>
      </c>
      <c r="D442" s="39" t="n">
        <f aca="false">-LN(1-QUEUEwR!E442)/$D$5</f>
        <v>3.54352116102011</v>
      </c>
      <c r="E442" s="39" t="n">
        <f aca="false">D442+MAX(C442,E441)</f>
        <v>1365.82823571238</v>
      </c>
      <c r="F442" s="39" t="n">
        <f aca="false">E442-C442</f>
        <v>4.31575202394265</v>
      </c>
      <c r="G442" s="40" t="n">
        <f aca="false">+F442-D442</f>
        <v>0.772230862922537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3.13906399023791</v>
      </c>
      <c r="C443" s="39" t="n">
        <f aca="false">C442+B443</f>
        <v>1364.65154767867</v>
      </c>
      <c r="D443" s="39" t="n">
        <f aca="false">-LN(1-QUEUEwR!E443)/$D$5</f>
        <v>6.45869668957568</v>
      </c>
      <c r="E443" s="39" t="n">
        <f aca="false">D443+MAX(C443,E442)</f>
        <v>1372.28693240195</v>
      </c>
      <c r="F443" s="39" t="n">
        <f aca="false">E443-C443</f>
        <v>7.63538472328037</v>
      </c>
      <c r="G443" s="40" t="n">
        <f aca="false">+F443-D443</f>
        <v>1.17668803370469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5809282807323</v>
      </c>
      <c r="C444" s="39" t="n">
        <f aca="false">C443+B444</f>
        <v>1366.2324759594</v>
      </c>
      <c r="D444" s="39" t="n">
        <f aca="false">-LN(1-QUEUEwR!E444)/$D$5</f>
        <v>0.759234965990009</v>
      </c>
      <c r="E444" s="39" t="n">
        <f aca="false">D444+MAX(C444,E443)</f>
        <v>1373.04616736794</v>
      </c>
      <c r="F444" s="39" t="n">
        <f aca="false">E444-C444</f>
        <v>6.81369140853826</v>
      </c>
      <c r="G444" s="40" t="n">
        <f aca="false">+F444-D444</f>
        <v>6.05445644254825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0.687163336799374</v>
      </c>
      <c r="C445" s="39" t="n">
        <f aca="false">C444+B445</f>
        <v>1366.9196392962</v>
      </c>
      <c r="D445" s="39" t="n">
        <f aca="false">-LN(1-QUEUEwR!E445)/$D$5</f>
        <v>2.54128730733182</v>
      </c>
      <c r="E445" s="39" t="n">
        <f aca="false">D445+MAX(C445,E444)</f>
        <v>1375.58745467527</v>
      </c>
      <c r="F445" s="39" t="n">
        <f aca="false">E445-C445</f>
        <v>8.66781537907082</v>
      </c>
      <c r="G445" s="40" t="n">
        <f aca="false">+F445-D445</f>
        <v>6.12652807173899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2.44839148721452</v>
      </c>
      <c r="C446" s="39" t="n">
        <f aca="false">C445+B446</f>
        <v>1369.36803078342</v>
      </c>
      <c r="D446" s="39" t="n">
        <f aca="false">-LN(1-QUEUEwR!E446)/$D$5</f>
        <v>1.23761498422586</v>
      </c>
      <c r="E446" s="39" t="n">
        <f aca="false">D446+MAX(C446,E445)</f>
        <v>1376.8250696595</v>
      </c>
      <c r="F446" s="39" t="n">
        <f aca="false">E446-C446</f>
        <v>7.45703887608215</v>
      </c>
      <c r="G446" s="40" t="n">
        <f aca="false">+F446-D446</f>
        <v>6.21942389185629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4.91418293812573</v>
      </c>
      <c r="C447" s="39" t="n">
        <f aca="false">C446+B447</f>
        <v>1374.28221372154</v>
      </c>
      <c r="D447" s="39" t="n">
        <f aca="false">-LN(1-QUEUEwR!E447)/$D$5</f>
        <v>1.11004246792989</v>
      </c>
      <c r="E447" s="39" t="n">
        <f aca="false">D447+MAX(C447,E446)</f>
        <v>1377.93511212743</v>
      </c>
      <c r="F447" s="39" t="n">
        <f aca="false">E447-C447</f>
        <v>3.65289840588616</v>
      </c>
      <c r="G447" s="40" t="n">
        <f aca="false">+F447-D447</f>
        <v>2.54285593795628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2.57507151135836</v>
      </c>
      <c r="C448" s="39" t="n">
        <f aca="false">C447+B448</f>
        <v>1376.8572852329</v>
      </c>
      <c r="D448" s="39" t="n">
        <f aca="false">-LN(1-QUEUEwR!E448)/$D$5</f>
        <v>2.61925612229381</v>
      </c>
      <c r="E448" s="39" t="n">
        <f aca="false">D448+MAX(C448,E447)</f>
        <v>1380.55436824972</v>
      </c>
      <c r="F448" s="39" t="n">
        <f aca="false">E448-C448</f>
        <v>3.69708301682158</v>
      </c>
      <c r="G448" s="40" t="n">
        <f aca="false">+F448-D448</f>
        <v>1.07782689452777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4.06708755402754</v>
      </c>
      <c r="C449" s="39" t="n">
        <f aca="false">C448+B449</f>
        <v>1380.92437278693</v>
      </c>
      <c r="D449" s="39" t="n">
        <f aca="false">-LN(1-QUEUEwR!E449)/$D$5</f>
        <v>2.12105809566804</v>
      </c>
      <c r="E449" s="39" t="n">
        <f aca="false">D449+MAX(C449,E448)</f>
        <v>1383.0454308826</v>
      </c>
      <c r="F449" s="39" t="n">
        <f aca="false">E449-C449</f>
        <v>2.1210580956681</v>
      </c>
      <c r="G449" s="40" t="n">
        <f aca="false">+F449-D449</f>
        <v>6.48370246381091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10.2067570481003</v>
      </c>
      <c r="C450" s="39" t="n">
        <f aca="false">C449+B450</f>
        <v>1391.13112983503</v>
      </c>
      <c r="D450" s="39" t="n">
        <f aca="false">-LN(1-QUEUEwR!E450)/$D$5</f>
        <v>0.785583548359994</v>
      </c>
      <c r="E450" s="39" t="n">
        <f aca="false">D450+MAX(C450,E449)</f>
        <v>1391.91671338339</v>
      </c>
      <c r="F450" s="39" t="n">
        <f aca="false">E450-C450</f>
        <v>0.785583548359909</v>
      </c>
      <c r="G450" s="40" t="n">
        <f aca="false">+F450-D450</f>
        <v>-8.47100167788994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5.00869949486921</v>
      </c>
      <c r="C451" s="39" t="n">
        <f aca="false">C450+B451</f>
        <v>1396.1398293299</v>
      </c>
      <c r="D451" s="39" t="n">
        <f aca="false">-LN(1-QUEUEwR!E451)/$D$5</f>
        <v>1.804932681436</v>
      </c>
      <c r="E451" s="39" t="n">
        <f aca="false">D451+MAX(C451,E450)</f>
        <v>1397.94476201134</v>
      </c>
      <c r="F451" s="39" t="n">
        <f aca="false">E451-C451</f>
        <v>1.80493268143596</v>
      </c>
      <c r="G451" s="40" t="n">
        <f aca="false">+F451-D451</f>
        <v>-4.39648317751562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3.25719914910496</v>
      </c>
      <c r="C452" s="39" t="n">
        <f aca="false">C451+B452</f>
        <v>1399.397028479</v>
      </c>
      <c r="D452" s="39" t="n">
        <f aca="false">-LN(1-QUEUEwR!E452)/$D$5</f>
        <v>1.59498185420651</v>
      </c>
      <c r="E452" s="39" t="n">
        <f aca="false">D452+MAX(C452,E451)</f>
        <v>1400.99201033321</v>
      </c>
      <c r="F452" s="39" t="n">
        <f aca="false">E452-C452</f>
        <v>1.59498185420648</v>
      </c>
      <c r="G452" s="40" t="n">
        <f aca="false">+F452-D452</f>
        <v>-3.19744231092045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3.75966874374584</v>
      </c>
      <c r="C453" s="39" t="n">
        <f aca="false">C452+B453</f>
        <v>1403.15669722275</v>
      </c>
      <c r="D453" s="39" t="n">
        <f aca="false">-LN(1-QUEUEwR!E453)/$D$5</f>
        <v>0.746913218027288</v>
      </c>
      <c r="E453" s="39" t="n">
        <f aca="false">D453+MAX(C453,E452)</f>
        <v>1403.90361044078</v>
      </c>
      <c r="F453" s="39" t="n">
        <f aca="false">E453-C453</f>
        <v>0.746913218027203</v>
      </c>
      <c r="G453" s="40" t="n">
        <f aca="false">+F453-D453</f>
        <v>-8.4821039081362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4.22353939654211</v>
      </c>
      <c r="C454" s="39" t="n">
        <f aca="false">C453+B454</f>
        <v>1407.38023661929</v>
      </c>
      <c r="D454" s="39" t="n">
        <f aca="false">-LN(1-QUEUEwR!E454)/$D$5</f>
        <v>0.277309572080771</v>
      </c>
      <c r="E454" s="39" t="n">
        <f aca="false">D454+MAX(C454,E453)</f>
        <v>1407.65754619137</v>
      </c>
      <c r="F454" s="39" t="n">
        <f aca="false">E454-C454</f>
        <v>0.277309572080867</v>
      </c>
      <c r="G454" s="40" t="n">
        <f aca="false">+F454-D454</f>
        <v>9.62008250837698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2.51903752792121</v>
      </c>
      <c r="C455" s="39" t="n">
        <f aca="false">C454+B455</f>
        <v>1409.89927414721</v>
      </c>
      <c r="D455" s="39" t="n">
        <f aca="false">-LN(1-QUEUEwR!E455)/$D$5</f>
        <v>1.56588497464128</v>
      </c>
      <c r="E455" s="39" t="n">
        <f aca="false">D455+MAX(C455,E454)</f>
        <v>1411.46515912185</v>
      </c>
      <c r="F455" s="39" t="n">
        <f aca="false">E455-C455</f>
        <v>1.56588497464122</v>
      </c>
      <c r="G455" s="40" t="n">
        <f aca="false">+F455-D455</f>
        <v>-6.06181771445336E-014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7.9775166432052</v>
      </c>
      <c r="C456" s="39" t="n">
        <f aca="false">C455+B456</f>
        <v>1417.87679079042</v>
      </c>
      <c r="D456" s="39" t="n">
        <f aca="false">-LN(1-QUEUEwR!E456)/$D$5</f>
        <v>0.677855458096101</v>
      </c>
      <c r="E456" s="39" t="n">
        <f aca="false">D456+MAX(C456,E455)</f>
        <v>1418.55464624851</v>
      </c>
      <c r="F456" s="39" t="n">
        <f aca="false">E456-C456</f>
        <v>0.677855458096019</v>
      </c>
      <c r="G456" s="40" t="n">
        <f aca="false">+F456-D456</f>
        <v>-8.14903700074865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1.97915402983363</v>
      </c>
      <c r="C457" s="39" t="n">
        <f aca="false">C456+B457</f>
        <v>1419.85594482025</v>
      </c>
      <c r="D457" s="39" t="n">
        <f aca="false">-LN(1-QUEUEwR!E457)/$D$5</f>
        <v>2.38822712809003</v>
      </c>
      <c r="E457" s="39" t="n">
        <f aca="false">D457+MAX(C457,E456)</f>
        <v>1422.24417194834</v>
      </c>
      <c r="F457" s="39" t="n">
        <f aca="false">E457-C457</f>
        <v>2.38822712808997</v>
      </c>
      <c r="G457" s="40" t="n">
        <f aca="false">+F457-D457</f>
        <v>-6.61692922676593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7.3719079519577</v>
      </c>
      <c r="C458" s="39" t="n">
        <f aca="false">C457+B458</f>
        <v>1427.22785277221</v>
      </c>
      <c r="D458" s="39" t="n">
        <f aca="false">-LN(1-QUEUEwR!E458)/$D$5</f>
        <v>2.80420748033136</v>
      </c>
      <c r="E458" s="39" t="n">
        <f aca="false">D458+MAX(C458,E457)</f>
        <v>1430.03206025254</v>
      </c>
      <c r="F458" s="39" t="n">
        <f aca="false">E458-C458</f>
        <v>2.80420748033134</v>
      </c>
      <c r="G458" s="40" t="n">
        <f aca="false">+F458-D458</f>
        <v>-2.17603712826531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4.86475182135195</v>
      </c>
      <c r="C459" s="39" t="n">
        <f aca="false">C458+B459</f>
        <v>1432.09260459356</v>
      </c>
      <c r="D459" s="39" t="n">
        <f aca="false">-LN(1-QUEUEwR!E459)/$D$5</f>
        <v>0.116277475563654</v>
      </c>
      <c r="E459" s="39" t="n">
        <f aca="false">D459+MAX(C459,E458)</f>
        <v>1432.20888206913</v>
      </c>
      <c r="F459" s="39" t="n">
        <f aca="false">E459-C459</f>
        <v>0.11627747556372</v>
      </c>
      <c r="G459" s="40" t="n">
        <f aca="false">+F459-D459</f>
        <v>6.60999033286203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2.22940052537073</v>
      </c>
      <c r="C460" s="39" t="n">
        <f aca="false">C459+B460</f>
        <v>1434.32200511893</v>
      </c>
      <c r="D460" s="39" t="n">
        <f aca="false">-LN(1-QUEUEwR!E460)/$D$5</f>
        <v>1.44776732773172</v>
      </c>
      <c r="E460" s="39" t="n">
        <f aca="false">D460+MAX(C460,E459)</f>
        <v>1435.76977244666</v>
      </c>
      <c r="F460" s="39" t="n">
        <f aca="false">E460-C460</f>
        <v>1.44776732773175</v>
      </c>
      <c r="G460" s="40" t="n">
        <f aca="false">+F460-D460</f>
        <v>3.28626015289046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1.0983942083124</v>
      </c>
      <c r="C461" s="39" t="n">
        <f aca="false">C460+B461</f>
        <v>1435.42039932724</v>
      </c>
      <c r="D461" s="39" t="n">
        <f aca="false">-LN(1-QUEUEwR!E461)/$D$5</f>
        <v>0.866366550439271</v>
      </c>
      <c r="E461" s="39" t="n">
        <f aca="false">D461+MAX(C461,E460)</f>
        <v>1436.6361389971</v>
      </c>
      <c r="F461" s="39" t="n">
        <f aca="false">E461-C461</f>
        <v>1.21573966985875</v>
      </c>
      <c r="G461" s="40" t="n">
        <f aca="false">+F461-D461</f>
        <v>0.349373119419478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86544583784964</v>
      </c>
      <c r="C462" s="39" t="n">
        <f aca="false">C461+B462</f>
        <v>1438.28584516509</v>
      </c>
      <c r="D462" s="39" t="n">
        <f aca="false">-LN(1-QUEUEwR!E462)/$D$5</f>
        <v>1.3345284608147</v>
      </c>
      <c r="E462" s="39" t="n">
        <f aca="false">D462+MAX(C462,E461)</f>
        <v>1439.62037362591</v>
      </c>
      <c r="F462" s="39" t="n">
        <f aca="false">E462-C462</f>
        <v>1.33452846081468</v>
      </c>
      <c r="G462" s="40" t="n">
        <f aca="false">+F462-D462</f>
        <v>-1.86517468137026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302164946112811</v>
      </c>
      <c r="C463" s="39" t="n">
        <f aca="false">C462+B463</f>
        <v>1438.58801011121</v>
      </c>
      <c r="D463" s="39" t="n">
        <f aca="false">-LN(1-QUEUEwR!E463)/$D$5</f>
        <v>1.43926149127426</v>
      </c>
      <c r="E463" s="39" t="n">
        <f aca="false">D463+MAX(C463,E462)</f>
        <v>1441.05963511718</v>
      </c>
      <c r="F463" s="39" t="n">
        <f aca="false">E463-C463</f>
        <v>2.47162500597619</v>
      </c>
      <c r="G463" s="40" t="n">
        <f aca="false">+F463-D463</f>
        <v>1.0323635147019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9.22751251060342</v>
      </c>
      <c r="C464" s="39" t="n">
        <f aca="false">C463+B464</f>
        <v>1447.81552262181</v>
      </c>
      <c r="D464" s="39" t="n">
        <f aca="false">-LN(1-QUEUEwR!E464)/$D$5</f>
        <v>3.38299121895508</v>
      </c>
      <c r="E464" s="39" t="n">
        <f aca="false">D464+MAX(C464,E463)</f>
        <v>1451.19851384077</v>
      </c>
      <c r="F464" s="39" t="n">
        <f aca="false">E464-C464</f>
        <v>3.38299121895511</v>
      </c>
      <c r="G464" s="40" t="n">
        <f aca="false">+F464-D464</f>
        <v>3.24185123190546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0.73349469295209</v>
      </c>
      <c r="C465" s="39" t="n">
        <f aca="false">C464+B465</f>
        <v>1448.54901731476</v>
      </c>
      <c r="D465" s="39" t="n">
        <f aca="false">-LN(1-QUEUEwR!E465)/$D$5</f>
        <v>0.499133298299287</v>
      </c>
      <c r="E465" s="39" t="n">
        <f aca="false">D465+MAX(C465,E464)</f>
        <v>1451.69764713906</v>
      </c>
      <c r="F465" s="39" t="n">
        <f aca="false">E465-C465</f>
        <v>3.14862982430236</v>
      </c>
      <c r="G465" s="40" t="n">
        <f aca="false">+F465-D465</f>
        <v>2.64949652600307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212785130679715</v>
      </c>
      <c r="C466" s="39" t="n">
        <f aca="false">C465+B466</f>
        <v>1448.76180244544</v>
      </c>
      <c r="D466" s="39" t="n">
        <f aca="false">-LN(1-QUEUEwR!E466)/$D$5</f>
        <v>1.44920002711764</v>
      </c>
      <c r="E466" s="39" t="n">
        <f aca="false">D466+MAX(C466,E465)</f>
        <v>1453.14684716618</v>
      </c>
      <c r="F466" s="39" t="n">
        <f aca="false">E466-C466</f>
        <v>4.38504472074033</v>
      </c>
      <c r="G466" s="40" t="n">
        <f aca="false">+F466-D466</f>
        <v>2.93584469362268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349769191756816</v>
      </c>
      <c r="C467" s="39" t="n">
        <f aca="false">C466+B467</f>
        <v>1449.1115716372</v>
      </c>
      <c r="D467" s="39" t="n">
        <f aca="false">-LN(1-QUEUEwR!E467)/$D$5</f>
        <v>1.87188731570768</v>
      </c>
      <c r="E467" s="39" t="n">
        <f aca="false">D467+MAX(C467,E466)</f>
        <v>1455.01873448189</v>
      </c>
      <c r="F467" s="39" t="n">
        <f aca="false">E467-C467</f>
        <v>5.90716284469113</v>
      </c>
      <c r="G467" s="40" t="n">
        <f aca="false">+F467-D467</f>
        <v>4.03527552898345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2.03981592791936</v>
      </c>
      <c r="C468" s="39" t="n">
        <f aca="false">C467+B468</f>
        <v>1451.15138756512</v>
      </c>
      <c r="D468" s="39" t="n">
        <f aca="false">-LN(1-QUEUEwR!E468)/$D$5</f>
        <v>0.307459932166814</v>
      </c>
      <c r="E468" s="39" t="n">
        <f aca="false">D468+MAX(C468,E467)</f>
        <v>1455.32619441406</v>
      </c>
      <c r="F468" s="39" t="n">
        <f aca="false">E468-C468</f>
        <v>4.17480684893872</v>
      </c>
      <c r="G468" s="40" t="n">
        <f aca="false">+F468-D468</f>
        <v>3.8673469167719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0.419901480235667</v>
      </c>
      <c r="C469" s="39" t="n">
        <f aca="false">C468+B469</f>
        <v>1451.57128904535</v>
      </c>
      <c r="D469" s="39" t="n">
        <f aca="false">-LN(1-QUEUEwR!E469)/$D$5</f>
        <v>6.23854496183286</v>
      </c>
      <c r="E469" s="39" t="n">
        <f aca="false">D469+MAX(C469,E468)</f>
        <v>1461.56473937589</v>
      </c>
      <c r="F469" s="39" t="n">
        <f aca="false">E469-C469</f>
        <v>9.99345033053578</v>
      </c>
      <c r="G469" s="40" t="n">
        <f aca="false">+F469-D469</f>
        <v>3.75490536870292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6.78363077062687</v>
      </c>
      <c r="C470" s="39" t="n">
        <f aca="false">C469+B470</f>
        <v>1458.35491981598</v>
      </c>
      <c r="D470" s="39" t="n">
        <f aca="false">-LN(1-QUEUEwR!E470)/$D$5</f>
        <v>0.8038172575061</v>
      </c>
      <c r="E470" s="39" t="n">
        <f aca="false">D470+MAX(C470,E469)</f>
        <v>1462.3685566334</v>
      </c>
      <c r="F470" s="39" t="n">
        <f aca="false">E470-C470</f>
        <v>4.01363681741509</v>
      </c>
      <c r="G470" s="40" t="n">
        <f aca="false">+F470-D470</f>
        <v>3.20981955990899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6.46318910190623</v>
      </c>
      <c r="C471" s="39" t="n">
        <f aca="false">C470+B471</f>
        <v>1464.81810891789</v>
      </c>
      <c r="D471" s="39" t="n">
        <f aca="false">-LN(1-QUEUEwR!E471)/$D$5</f>
        <v>0.00641342144447471</v>
      </c>
      <c r="E471" s="39" t="n">
        <f aca="false">D471+MAX(C471,E470)</f>
        <v>1464.82452233933</v>
      </c>
      <c r="F471" s="39" t="n">
        <f aca="false">E471-C471</f>
        <v>0.00641342144444934</v>
      </c>
      <c r="G471" s="40" t="n">
        <f aca="false">+F471-D471</f>
        <v>-2.53703308361608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3.54383032851727</v>
      </c>
      <c r="C472" s="39" t="n">
        <f aca="false">C471+B472</f>
        <v>1468.3619392464</v>
      </c>
      <c r="D472" s="39" t="n">
        <f aca="false">-LN(1-QUEUEwR!E472)/$D$5</f>
        <v>1.35948816816927</v>
      </c>
      <c r="E472" s="39" t="n">
        <f aca="false">D472+MAX(C472,E471)</f>
        <v>1469.72142741457</v>
      </c>
      <c r="F472" s="39" t="n">
        <f aca="false">E472-C472</f>
        <v>1.35948816816926</v>
      </c>
      <c r="G472" s="40" t="n">
        <f aca="false">+F472-D472</f>
        <v>-9.32587340685132E-015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3.67432395711269</v>
      </c>
      <c r="C473" s="39" t="n">
        <f aca="false">C472+B473</f>
        <v>1472.03626320352</v>
      </c>
      <c r="D473" s="39" t="n">
        <f aca="false">-LN(1-QUEUEwR!E473)/$D$5</f>
        <v>0.473288458822573</v>
      </c>
      <c r="E473" s="39" t="n">
        <f aca="false">D473+MAX(C473,E472)</f>
        <v>1472.50955166234</v>
      </c>
      <c r="F473" s="39" t="n">
        <f aca="false">E473-C473</f>
        <v>0.473288458822481</v>
      </c>
      <c r="G473" s="40" t="n">
        <f aca="false">+F473-D473</f>
        <v>-9.2148511043888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6.37807588476141</v>
      </c>
      <c r="C474" s="39" t="n">
        <f aca="false">C473+B474</f>
        <v>1478.41433908828</v>
      </c>
      <c r="D474" s="39" t="n">
        <f aca="false">-LN(1-QUEUEwR!E474)/$D$5</f>
        <v>2.65582497141968</v>
      </c>
      <c r="E474" s="39" t="n">
        <f aca="false">D474+MAX(C474,E473)</f>
        <v>1481.0701640597</v>
      </c>
      <c r="F474" s="39" t="n">
        <f aca="false">E474-C474</f>
        <v>2.65582497141963</v>
      </c>
      <c r="G474" s="40" t="n">
        <f aca="false">+F474-D474</f>
        <v>-4.13002965160558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11.8477370748977</v>
      </c>
      <c r="C475" s="39" t="n">
        <f aca="false">C474+B475</f>
        <v>1490.26207616318</v>
      </c>
      <c r="D475" s="39" t="n">
        <f aca="false">-LN(1-QUEUEwR!E475)/$D$5</f>
        <v>7.95364412062491</v>
      </c>
      <c r="E475" s="39" t="n">
        <f aca="false">D475+MAX(C475,E474)</f>
        <v>1498.2157202838</v>
      </c>
      <c r="F475" s="39" t="n">
        <f aca="false">E475-C475</f>
        <v>7.95364412062486</v>
      </c>
      <c r="G475" s="40" t="n">
        <f aca="false">+F475-D475</f>
        <v>-5.32907051820075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622727543388416</v>
      </c>
      <c r="C476" s="39" t="n">
        <f aca="false">C475+B476</f>
        <v>1490.88480370656</v>
      </c>
      <c r="D476" s="39" t="n">
        <f aca="false">-LN(1-QUEUEwR!E476)/$D$5</f>
        <v>2.9498196715539</v>
      </c>
      <c r="E476" s="39" t="n">
        <f aca="false">D476+MAX(C476,E475)</f>
        <v>1501.16553995536</v>
      </c>
      <c r="F476" s="39" t="n">
        <f aca="false">E476-C476</f>
        <v>10.2807362487904</v>
      </c>
      <c r="G476" s="40" t="n">
        <f aca="false">+F476-D476</f>
        <v>7.33091657723649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30514261559597</v>
      </c>
      <c r="C477" s="39" t="n">
        <f aca="false">C476+B477</f>
        <v>1492.18994632216</v>
      </c>
      <c r="D477" s="39" t="n">
        <f aca="false">-LN(1-QUEUEwR!E477)/$D$5</f>
        <v>1.16833029078728</v>
      </c>
      <c r="E477" s="39" t="n">
        <f aca="false">D477+MAX(C477,E476)</f>
        <v>1502.33387024614</v>
      </c>
      <c r="F477" s="39" t="n">
        <f aca="false">E477-C477</f>
        <v>10.1439239239817</v>
      </c>
      <c r="G477" s="40" t="n">
        <f aca="false">+F477-D477</f>
        <v>8.975593633194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2.69493540567713</v>
      </c>
      <c r="C478" s="39" t="n">
        <f aca="false">C477+B478</f>
        <v>1494.88488172784</v>
      </c>
      <c r="D478" s="39" t="n">
        <f aca="false">-LN(1-QUEUEwR!E478)/$D$5</f>
        <v>1.63104009913173</v>
      </c>
      <c r="E478" s="39" t="n">
        <f aca="false">D478+MAX(C478,E477)</f>
        <v>1503.96491034527</v>
      </c>
      <c r="F478" s="39" t="n">
        <f aca="false">E478-C478</f>
        <v>9.08002861743626</v>
      </c>
      <c r="G478" s="40" t="n">
        <f aca="false">+F478-D478</f>
        <v>7.44898851830453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3.59755885021247</v>
      </c>
      <c r="C479" s="39" t="n">
        <f aca="false">C478+B479</f>
        <v>1498.48244057805</v>
      </c>
      <c r="D479" s="39" t="n">
        <f aca="false">-LN(1-QUEUEwR!E479)/$D$5</f>
        <v>3.13612621492594</v>
      </c>
      <c r="E479" s="39" t="n">
        <f aca="false">D479+MAX(C479,E478)</f>
        <v>1507.1010365602</v>
      </c>
      <c r="F479" s="39" t="n">
        <f aca="false">E479-C479</f>
        <v>8.61859598214983</v>
      </c>
      <c r="G479" s="40" t="n">
        <f aca="false">+F479-D479</f>
        <v>5.48246976722389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7.18994675355342</v>
      </c>
      <c r="C480" s="39" t="n">
        <f aca="false">C479+B480</f>
        <v>1505.6723873316</v>
      </c>
      <c r="D480" s="39" t="n">
        <f aca="false">-LN(1-QUEUEwR!E480)/$D$5</f>
        <v>3.6259935093459</v>
      </c>
      <c r="E480" s="39" t="n">
        <f aca="false">D480+MAX(C480,E479)</f>
        <v>1510.72703006955</v>
      </c>
      <c r="F480" s="39" t="n">
        <f aca="false">E480-C480</f>
        <v>5.05464273794223</v>
      </c>
      <c r="G480" s="40" t="n">
        <f aca="false">+F480-D480</f>
        <v>1.42864922859633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4.86807985717155</v>
      </c>
      <c r="C481" s="39" t="n">
        <f aca="false">C480+B481</f>
        <v>1510.54046718878</v>
      </c>
      <c r="D481" s="39" t="n">
        <f aca="false">-LN(1-QUEUEwR!E481)/$D$5</f>
        <v>0.622988233764012</v>
      </c>
      <c r="E481" s="39" t="n">
        <f aca="false">D481+MAX(C481,E480)</f>
        <v>1511.35001830331</v>
      </c>
      <c r="F481" s="39" t="n">
        <f aca="false">E481-C481</f>
        <v>0.80955111453477</v>
      </c>
      <c r="G481" s="40" t="n">
        <f aca="false">+F481-D481</f>
        <v>0.186562880770758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566534448314197</v>
      </c>
      <c r="C482" s="39" t="n">
        <f aca="false">C481+B482</f>
        <v>1511.10700163709</v>
      </c>
      <c r="D482" s="39" t="n">
        <f aca="false">-LN(1-QUEUEwR!E482)/$D$5</f>
        <v>4.36898078222067</v>
      </c>
      <c r="E482" s="39" t="n">
        <f aca="false">D482+MAX(C482,E481)</f>
        <v>1515.71899908553</v>
      </c>
      <c r="F482" s="39" t="n">
        <f aca="false">E482-C482</f>
        <v>4.61199744844134</v>
      </c>
      <c r="G482" s="40" t="n">
        <f aca="false">+F482-D482</f>
        <v>0.243016666220672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1.1045210475195</v>
      </c>
      <c r="C483" s="39" t="n">
        <f aca="false">C482+B483</f>
        <v>1512.21152268461</v>
      </c>
      <c r="D483" s="39" t="n">
        <f aca="false">-LN(1-QUEUEwR!E483)/$D$5</f>
        <v>2.21538655329659</v>
      </c>
      <c r="E483" s="39" t="n">
        <f aca="false">D483+MAX(C483,E482)</f>
        <v>1517.93438563883</v>
      </c>
      <c r="F483" s="39" t="n">
        <f aca="false">E483-C483</f>
        <v>5.7228629542185</v>
      </c>
      <c r="G483" s="40" t="n">
        <f aca="false">+F483-D483</f>
        <v>3.50747640092191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2.79115500742649</v>
      </c>
      <c r="C484" s="39" t="n">
        <f aca="false">C483+B484</f>
        <v>1515.00267769204</v>
      </c>
      <c r="D484" s="39" t="n">
        <f aca="false">-LN(1-QUEUEwR!E484)/$D$5</f>
        <v>2.40558736170308</v>
      </c>
      <c r="E484" s="39" t="n">
        <f aca="false">D484+MAX(C484,E483)</f>
        <v>1520.33997300053</v>
      </c>
      <c r="F484" s="39" t="n">
        <f aca="false">E484-C484</f>
        <v>5.33729530849496</v>
      </c>
      <c r="G484" s="40" t="n">
        <f aca="false">+F484-D484</f>
        <v>2.93170794679188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3.56020451204034</v>
      </c>
      <c r="C485" s="39" t="n">
        <f aca="false">C484+B485</f>
        <v>1518.56288220408</v>
      </c>
      <c r="D485" s="39" t="n">
        <f aca="false">-LN(1-QUEUEwR!E485)/$D$5</f>
        <v>1.10844578500127</v>
      </c>
      <c r="E485" s="39" t="n">
        <f aca="false">D485+MAX(C485,E484)</f>
        <v>1521.44841878553</v>
      </c>
      <c r="F485" s="39" t="n">
        <f aca="false">E485-C485</f>
        <v>2.88553658145588</v>
      </c>
      <c r="G485" s="40" t="n">
        <f aca="false">+F485-D485</f>
        <v>1.77709079645461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0653606229751002</v>
      </c>
      <c r="C486" s="39" t="n">
        <f aca="false">C485+B486</f>
        <v>1518.62824282705</v>
      </c>
      <c r="D486" s="39" t="n">
        <f aca="false">-LN(1-QUEUEwR!E486)/$D$5</f>
        <v>0.983980835819364</v>
      </c>
      <c r="E486" s="39" t="n">
        <f aca="false">D486+MAX(C486,E485)</f>
        <v>1522.43239962135</v>
      </c>
      <c r="F486" s="39" t="n">
        <f aca="false">E486-C486</f>
        <v>3.8041567943003</v>
      </c>
      <c r="G486" s="40" t="n">
        <f aca="false">+F486-D486</f>
        <v>2.82017595848093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6.79597998953356</v>
      </c>
      <c r="C487" s="39" t="n">
        <f aca="false">C486+B487</f>
        <v>1525.42422281658</v>
      </c>
      <c r="D487" s="39" t="n">
        <f aca="false">-LN(1-QUEUEwR!E487)/$D$5</f>
        <v>1.0030841406548</v>
      </c>
      <c r="E487" s="39" t="n">
        <f aca="false">D487+MAX(C487,E486)</f>
        <v>1526.42730695724</v>
      </c>
      <c r="F487" s="39" t="n">
        <f aca="false">E487-C487</f>
        <v>1.00308414065489</v>
      </c>
      <c r="G487" s="40" t="n">
        <f aca="false">+F487-D487</f>
        <v>9.52571355128384E-014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0.465271687241849</v>
      </c>
      <c r="C488" s="39" t="n">
        <f aca="false">C487+B488</f>
        <v>1525.88949450383</v>
      </c>
      <c r="D488" s="39" t="n">
        <f aca="false">-LN(1-QUEUEwR!E488)/$D$5</f>
        <v>0.953324204203297</v>
      </c>
      <c r="E488" s="39" t="n">
        <f aca="false">D488+MAX(C488,E487)</f>
        <v>1527.38063116144</v>
      </c>
      <c r="F488" s="39" t="n">
        <f aca="false">E488-C488</f>
        <v>1.49113665761638</v>
      </c>
      <c r="G488" s="40" t="n">
        <f aca="false">+F488-D488</f>
        <v>0.537812453413083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2.39078357392888</v>
      </c>
      <c r="C489" s="39" t="n">
        <f aca="false">C488+B489</f>
        <v>1528.28027807776</v>
      </c>
      <c r="D489" s="39" t="n">
        <f aca="false">-LN(1-QUEUEwR!E489)/$D$5</f>
        <v>1.35831069473818</v>
      </c>
      <c r="E489" s="39" t="n">
        <f aca="false">D489+MAX(C489,E488)</f>
        <v>1529.63858877249</v>
      </c>
      <c r="F489" s="39" t="n">
        <f aca="false">E489-C489</f>
        <v>1.35831069473829</v>
      </c>
      <c r="G489" s="40" t="n">
        <f aca="false">+F489-D489</f>
        <v>1.10800257857591E-013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4.64376013262265</v>
      </c>
      <c r="C490" s="39" t="n">
        <f aca="false">C489+B490</f>
        <v>1532.92403821038</v>
      </c>
      <c r="D490" s="39" t="n">
        <f aca="false">-LN(1-QUEUEwR!E490)/$D$5</f>
        <v>13.2400284567868</v>
      </c>
      <c r="E490" s="39" t="n">
        <f aca="false">D490+MAX(C490,E489)</f>
        <v>1546.16406666716</v>
      </c>
      <c r="F490" s="39" t="n">
        <f aca="false">E490-C490</f>
        <v>13.2400284567868</v>
      </c>
      <c r="G490" s="40" t="n">
        <f aca="false">+F490-D490</f>
        <v>0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0.704302192006616</v>
      </c>
      <c r="C491" s="39" t="n">
        <f aca="false">C490+B491</f>
        <v>1533.62834040238</v>
      </c>
      <c r="D491" s="39" t="n">
        <f aca="false">-LN(1-QUEUEwR!E491)/$D$5</f>
        <v>1.278100858486</v>
      </c>
      <c r="E491" s="39" t="n">
        <f aca="false">D491+MAX(C491,E490)</f>
        <v>1547.44216752565</v>
      </c>
      <c r="F491" s="39" t="n">
        <f aca="false">E491-C491</f>
        <v>13.813827123266</v>
      </c>
      <c r="G491" s="40" t="n">
        <f aca="false">+F491-D491</f>
        <v>12.53572626478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2.30255951223265</v>
      </c>
      <c r="C492" s="39" t="n">
        <f aca="false">C491+B492</f>
        <v>1535.93089991462</v>
      </c>
      <c r="D492" s="39" t="n">
        <f aca="false">-LN(1-QUEUEwR!E492)/$D$5</f>
        <v>0.0940716744620039</v>
      </c>
      <c r="E492" s="39" t="n">
        <f aca="false">D492+MAX(C492,E491)</f>
        <v>1547.53623920011</v>
      </c>
      <c r="F492" s="39" t="n">
        <f aca="false">E492-C492</f>
        <v>11.6053392854953</v>
      </c>
      <c r="G492" s="40" t="n">
        <f aca="false">+F492-D492</f>
        <v>11.5112676110333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3.71931976515323</v>
      </c>
      <c r="C493" s="39" t="n">
        <f aca="false">C492+B493</f>
        <v>1539.65021967977</v>
      </c>
      <c r="D493" s="39" t="n">
        <f aca="false">-LN(1-QUEUEwR!E493)/$D$5</f>
        <v>1.29051451458057</v>
      </c>
      <c r="E493" s="39" t="n">
        <f aca="false">D493+MAX(C493,E492)</f>
        <v>1548.82675371469</v>
      </c>
      <c r="F493" s="39" t="n">
        <f aca="false">E493-C493</f>
        <v>9.17653403492272</v>
      </c>
      <c r="G493" s="40" t="n">
        <f aca="false">+F493-D493</f>
        <v>7.88601952034215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1.3717794733858</v>
      </c>
      <c r="C494" s="39" t="n">
        <f aca="false">C493+B494</f>
        <v>1551.02199915316</v>
      </c>
      <c r="D494" s="39" t="n">
        <f aca="false">-LN(1-QUEUEwR!E494)/$D$5</f>
        <v>1.64956466032816</v>
      </c>
      <c r="E494" s="39" t="n">
        <f aca="false">D494+MAX(C494,E493)</f>
        <v>1552.67156381348</v>
      </c>
      <c r="F494" s="39" t="n">
        <f aca="false">E494-C494</f>
        <v>1.64956466032822</v>
      </c>
      <c r="G494" s="40" t="n">
        <f aca="false">+F494-D494</f>
        <v>6.66133814775094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3.01038953140553</v>
      </c>
      <c r="C495" s="39" t="n">
        <f aca="false">C494+B495</f>
        <v>1554.03238868456</v>
      </c>
      <c r="D495" s="39" t="n">
        <f aca="false">-LN(1-QUEUEwR!E495)/$D$5</f>
        <v>1.47543755730758</v>
      </c>
      <c r="E495" s="39" t="n">
        <f aca="false">D495+MAX(C495,E494)</f>
        <v>1555.50782624187</v>
      </c>
      <c r="F495" s="39" t="n">
        <f aca="false">E495-C495</f>
        <v>1.47543755730749</v>
      </c>
      <c r="G495" s="40" t="n">
        <f aca="false">+F495-D495</f>
        <v>-9.14823772291129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5.6668692197161</v>
      </c>
      <c r="C496" s="39" t="n">
        <f aca="false">C495+B496</f>
        <v>1559.69925790428</v>
      </c>
      <c r="D496" s="39" t="n">
        <f aca="false">-LN(1-QUEUEwR!E496)/$D$5</f>
        <v>0.161812588555227</v>
      </c>
      <c r="E496" s="39" t="n">
        <f aca="false">D496+MAX(C496,E495)</f>
        <v>1559.86107049283</v>
      </c>
      <c r="F496" s="39" t="n">
        <f aca="false">E496-C496</f>
        <v>0.161812588555222</v>
      </c>
      <c r="G496" s="40" t="n">
        <f aca="false">+F496-D496</f>
        <v>-5.49560397189453E-015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0.635944833316041</v>
      </c>
      <c r="C497" s="39" t="n">
        <f aca="false">C496+B497</f>
        <v>1560.33520273759</v>
      </c>
      <c r="D497" s="39" t="n">
        <f aca="false">-LN(1-QUEUEwR!E497)/$D$5</f>
        <v>0.608567422712625</v>
      </c>
      <c r="E497" s="39" t="n">
        <f aca="false">D497+MAX(C497,E496)</f>
        <v>1560.94377016031</v>
      </c>
      <c r="F497" s="39" t="n">
        <f aca="false">E497-C497</f>
        <v>0.608567422712667</v>
      </c>
      <c r="G497" s="40" t="n">
        <f aca="false">+F497-D497</f>
        <v>4.25215418431435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0.383385941229096</v>
      </c>
      <c r="C498" s="39" t="n">
        <f aca="false">C497+B498</f>
        <v>1560.71858867882</v>
      </c>
      <c r="D498" s="39" t="n">
        <f aca="false">-LN(1-QUEUEwR!E498)/$D$5</f>
        <v>0.708533081460693</v>
      </c>
      <c r="E498" s="39" t="n">
        <f aca="false">D498+MAX(C498,E497)</f>
        <v>1561.65230324177</v>
      </c>
      <c r="F498" s="39" t="n">
        <f aca="false">E498-C498</f>
        <v>0.93371456294426</v>
      </c>
      <c r="G498" s="40" t="n">
        <f aca="false">+F498-D498</f>
        <v>0.225181481483567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0.845065233765862</v>
      </c>
      <c r="C499" s="39" t="n">
        <f aca="false">C498+B499</f>
        <v>1561.56365391259</v>
      </c>
      <c r="D499" s="39" t="n">
        <f aca="false">-LN(1-QUEUEwR!E499)/$D$5</f>
        <v>0.613412106330369</v>
      </c>
      <c r="E499" s="39" t="n">
        <f aca="false">D499+MAX(C499,E498)</f>
        <v>1562.2657153481</v>
      </c>
      <c r="F499" s="39" t="n">
        <f aca="false">E499-C499</f>
        <v>0.702061435508767</v>
      </c>
      <c r="G499" s="40" t="n">
        <f aca="false">+F499-D499</f>
        <v>0.0886493291783986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7.0643534436272</v>
      </c>
      <c r="C500" s="39" t="n">
        <f aca="false">C499+B500</f>
        <v>1568.62800735622</v>
      </c>
      <c r="D500" s="39" t="n">
        <f aca="false">-LN(1-QUEUEwR!E500)/$D$5</f>
        <v>0.509224410824607</v>
      </c>
      <c r="E500" s="39" t="n">
        <f aca="false">D500+MAX(C500,E499)</f>
        <v>1569.13723176704</v>
      </c>
      <c r="F500" s="39" t="n">
        <f aca="false">E500-C500</f>
        <v>0.509224410824572</v>
      </c>
      <c r="G500" s="40" t="n">
        <f aca="false">+F500-D500</f>
        <v>-3.50830475781549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4.44777115587847</v>
      </c>
      <c r="C501" s="39" t="n">
        <f aca="false">C500+B501</f>
        <v>1573.07577851209</v>
      </c>
      <c r="D501" s="39" t="n">
        <f aca="false">-LN(1-QUEUEwR!E501)/$D$5</f>
        <v>0.568320256784229</v>
      </c>
      <c r="E501" s="39" t="n">
        <f aca="false">D501+MAX(C501,E500)</f>
        <v>1573.64409876888</v>
      </c>
      <c r="F501" s="39" t="n">
        <f aca="false">E501-C501</f>
        <v>0.568320256784318</v>
      </c>
      <c r="G501" s="40" t="n">
        <f aca="false">+F501-D501</f>
        <v>8.92619311798626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0.41258859260983</v>
      </c>
      <c r="C502" s="39" t="n">
        <f aca="false">C501+B502</f>
        <v>1573.4883671047</v>
      </c>
      <c r="D502" s="39" t="n">
        <f aca="false">-LN(1-QUEUEwR!E502)/$D$5</f>
        <v>1.50986617947771</v>
      </c>
      <c r="E502" s="39" t="n">
        <f aca="false">D502+MAX(C502,E501)</f>
        <v>1575.15396494836</v>
      </c>
      <c r="F502" s="39" t="n">
        <f aca="false">E502-C502</f>
        <v>1.66559784365222</v>
      </c>
      <c r="G502" s="40" t="n">
        <f aca="false">+F502-D502</f>
        <v>0.155731664174517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157800916225667</v>
      </c>
      <c r="C503" s="39" t="n">
        <f aca="false">C502+B503</f>
        <v>1573.64616802093</v>
      </c>
      <c r="D503" s="39" t="n">
        <f aca="false">-LN(1-QUEUEwR!E503)/$D$5</f>
        <v>0.0774632566568042</v>
      </c>
      <c r="E503" s="39" t="n">
        <f aca="false">D503+MAX(C503,E502)</f>
        <v>1575.23142820501</v>
      </c>
      <c r="F503" s="39" t="n">
        <f aca="false">E503-C503</f>
        <v>1.58526018408338</v>
      </c>
      <c r="G503" s="40" t="n">
        <f aca="false">+F503-D503</f>
        <v>1.50779692742658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855888065134802</v>
      </c>
      <c r="C504" s="39" t="n">
        <f aca="false">C503+B504</f>
        <v>1574.50205608606</v>
      </c>
      <c r="D504" s="39" t="n">
        <f aca="false">-LN(1-QUEUEwR!E504)/$D$5</f>
        <v>4.08116882882906</v>
      </c>
      <c r="E504" s="39" t="n">
        <f aca="false">D504+MAX(C504,E503)</f>
        <v>1579.31259703384</v>
      </c>
      <c r="F504" s="39" t="n">
        <f aca="false">E504-C504</f>
        <v>4.81054094777755</v>
      </c>
      <c r="G504" s="40" t="n">
        <f aca="false">+F504-D504</f>
        <v>0.729372118948492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156099153294632</v>
      </c>
      <c r="C505" s="39" t="n">
        <f aca="false">C504+B505</f>
        <v>1574.65815523936</v>
      </c>
      <c r="D505" s="39" t="n">
        <f aca="false">-LN(1-QUEUEwR!E505)/$D$5</f>
        <v>5.84152525320498</v>
      </c>
      <c r="E505" s="39" t="n">
        <f aca="false">D505+MAX(C505,E504)</f>
        <v>1585.15412228705</v>
      </c>
      <c r="F505" s="39" t="n">
        <f aca="false">E505-C505</f>
        <v>10.4959670476878</v>
      </c>
      <c r="G505" s="40" t="n">
        <f aca="false">+F505-D505</f>
        <v>4.6544417944828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1.90898655861591</v>
      </c>
      <c r="C506" s="39" t="n">
        <f aca="false">C505+B506</f>
        <v>1576.56714179798</v>
      </c>
      <c r="D506" s="39" t="n">
        <f aca="false">-LN(1-QUEUEwR!E506)/$D$5</f>
        <v>0.12005796368713</v>
      </c>
      <c r="E506" s="39" t="n">
        <f aca="false">D506+MAX(C506,E505)</f>
        <v>1585.27418025073</v>
      </c>
      <c r="F506" s="39" t="n">
        <f aca="false">E506-C506</f>
        <v>8.70703845275898</v>
      </c>
      <c r="G506" s="40" t="n">
        <f aca="false">+F506-D506</f>
        <v>8.5869804890718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4.06336229105855</v>
      </c>
      <c r="C507" s="39" t="n">
        <f aca="false">C506+B507</f>
        <v>1580.63050408903</v>
      </c>
      <c r="D507" s="39" t="n">
        <f aca="false">-LN(1-QUEUEwR!E507)/$D$5</f>
        <v>1.57879653112082</v>
      </c>
      <c r="E507" s="39" t="n">
        <f aca="false">D507+MAX(C507,E506)</f>
        <v>1586.85297678185</v>
      </c>
      <c r="F507" s="39" t="n">
        <f aca="false">E507-C507</f>
        <v>6.22247269282116</v>
      </c>
      <c r="G507" s="40" t="n">
        <f aca="false">+F507-D507</f>
        <v>4.6436761617003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39219251544988</v>
      </c>
      <c r="C508" s="39" t="n">
        <f aca="false">C507+B508</f>
        <v>1582.02269660448</v>
      </c>
      <c r="D508" s="39" t="n">
        <f aca="false">-LN(1-QUEUEwR!E508)/$D$5</f>
        <v>0.744952311693485</v>
      </c>
      <c r="E508" s="39" t="n">
        <f aca="false">D508+MAX(C508,E507)</f>
        <v>1587.59792909355</v>
      </c>
      <c r="F508" s="39" t="n">
        <f aca="false">E508-C508</f>
        <v>5.57523248906477</v>
      </c>
      <c r="G508" s="40" t="n">
        <f aca="false">+F508-D508</f>
        <v>4.83028017737129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2.3376288145423</v>
      </c>
      <c r="C509" s="39" t="n">
        <f aca="false">C508+B509</f>
        <v>1594.36032541903</v>
      </c>
      <c r="D509" s="39" t="n">
        <f aca="false">-LN(1-QUEUEwR!E509)/$D$5</f>
        <v>1.38815044656558</v>
      </c>
      <c r="E509" s="39" t="n">
        <f aca="false">D509+MAX(C509,E508)</f>
        <v>1595.74847586559</v>
      </c>
      <c r="F509" s="39" t="n">
        <f aca="false">E509-C509</f>
        <v>1.38815044656553</v>
      </c>
      <c r="G509" s="40" t="n">
        <f aca="false">+F509-D509</f>
        <v>-4.9515946898282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1.59007852768501</v>
      </c>
      <c r="C510" s="39" t="n">
        <f aca="false">C509+B510</f>
        <v>1595.95040394671</v>
      </c>
      <c r="D510" s="39" t="n">
        <f aca="false">-LN(1-QUEUEwR!E510)/$D$5</f>
        <v>4.2285166521827</v>
      </c>
      <c r="E510" s="39" t="n">
        <f aca="false">D510+MAX(C510,E509)</f>
        <v>1600.17892059889</v>
      </c>
      <c r="F510" s="39" t="n">
        <f aca="false">E510-C510</f>
        <v>4.22851665218263</v>
      </c>
      <c r="G510" s="40" t="n">
        <f aca="false">+F510-D510</f>
        <v>-6.75015598972095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1.99316898602519</v>
      </c>
      <c r="C511" s="39" t="n">
        <f aca="false">C510+B511</f>
        <v>1597.94357293274</v>
      </c>
      <c r="D511" s="39" t="n">
        <f aca="false">-LN(1-QUEUEwR!E511)/$D$5</f>
        <v>1.39928406564999</v>
      </c>
      <c r="E511" s="39" t="n">
        <f aca="false">D511+MAX(C511,E510)</f>
        <v>1601.57820466454</v>
      </c>
      <c r="F511" s="39" t="n">
        <f aca="false">E511-C511</f>
        <v>3.6346317318073</v>
      </c>
      <c r="G511" s="40" t="n">
        <f aca="false">+F511-D511</f>
        <v>2.23534766615732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5.15904161652647</v>
      </c>
      <c r="C512" s="39" t="n">
        <f aca="false">C511+B512</f>
        <v>1603.10261454926</v>
      </c>
      <c r="D512" s="39" t="n">
        <f aca="false">-LN(1-QUEUEwR!E512)/$D$5</f>
        <v>1.48630786766501</v>
      </c>
      <c r="E512" s="39" t="n">
        <f aca="false">D512+MAX(C512,E511)</f>
        <v>1604.58892241693</v>
      </c>
      <c r="F512" s="39" t="n">
        <f aca="false">E512-C512</f>
        <v>1.48630786766512</v>
      </c>
      <c r="G512" s="40" t="n">
        <f aca="false">+F512-D512</f>
        <v>1.12132525487141E-013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0.38274213621843</v>
      </c>
      <c r="C513" s="39" t="n">
        <f aca="false">C512+B513</f>
        <v>1603.48535668548</v>
      </c>
      <c r="D513" s="39" t="n">
        <f aca="false">-LN(1-QUEUEwR!E513)/$D$5</f>
        <v>1.26749158496697</v>
      </c>
      <c r="E513" s="39" t="n">
        <f aca="false">D513+MAX(C513,E512)</f>
        <v>1605.85641400189</v>
      </c>
      <c r="F513" s="39" t="n">
        <f aca="false">E513-C513</f>
        <v>2.37105731641373</v>
      </c>
      <c r="G513" s="40" t="n">
        <f aca="false">+F513-D513</f>
        <v>1.10356573144675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480108307415754</v>
      </c>
      <c r="C514" s="39" t="n">
        <f aca="false">C513+B514</f>
        <v>1603.9654649929</v>
      </c>
      <c r="D514" s="39" t="n">
        <f aca="false">-LN(1-QUEUEwR!E514)/$D$5</f>
        <v>6.74213134431202</v>
      </c>
      <c r="E514" s="39" t="n">
        <f aca="false">D514+MAX(C514,E513)</f>
        <v>1612.59854534621</v>
      </c>
      <c r="F514" s="39" t="n">
        <f aca="false">E514-C514</f>
        <v>8.63308035330988</v>
      </c>
      <c r="G514" s="40" t="n">
        <f aca="false">+F514-D514</f>
        <v>1.89094900899786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77665866181867</v>
      </c>
      <c r="C515" s="39" t="n">
        <f aca="false">C514+B515</f>
        <v>1605.74212365472</v>
      </c>
      <c r="D515" s="39" t="n">
        <f aca="false">-LN(1-QUEUEwR!E515)/$D$5</f>
        <v>0.175650155794827</v>
      </c>
      <c r="E515" s="39" t="n">
        <f aca="false">D515+MAX(C515,E514)</f>
        <v>1612.774195502</v>
      </c>
      <c r="F515" s="39" t="n">
        <f aca="false">E515-C515</f>
        <v>7.03207184728603</v>
      </c>
      <c r="G515" s="40" t="n">
        <f aca="false">+F515-D515</f>
        <v>6.85642169149121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664156697633512</v>
      </c>
      <c r="C516" s="39" t="n">
        <f aca="false">C515+B516</f>
        <v>1606.40628035235</v>
      </c>
      <c r="D516" s="39" t="n">
        <f aca="false">-LN(1-QUEUEwR!E516)/$D$5</f>
        <v>0.0782334773043565</v>
      </c>
      <c r="E516" s="39" t="n">
        <f aca="false">D516+MAX(C516,E515)</f>
        <v>1612.85242897931</v>
      </c>
      <c r="F516" s="39" t="n">
        <f aca="false">E516-C516</f>
        <v>6.44614862695698</v>
      </c>
      <c r="G516" s="40" t="n">
        <f aca="false">+F516-D516</f>
        <v>6.36791514965263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4.3852139149103</v>
      </c>
      <c r="C517" s="39" t="n">
        <f aca="false">C516+B517</f>
        <v>1610.79149426726</v>
      </c>
      <c r="D517" s="39" t="n">
        <f aca="false">-LN(1-QUEUEwR!E517)/$D$5</f>
        <v>6.17619251893812</v>
      </c>
      <c r="E517" s="39" t="n">
        <f aca="false">D517+MAX(C517,E516)</f>
        <v>1619.02862149824</v>
      </c>
      <c r="F517" s="39" t="n">
        <f aca="false">E517-C517</f>
        <v>8.2371272309847</v>
      </c>
      <c r="G517" s="40" t="n">
        <f aca="false">+F517-D517</f>
        <v>2.06093471204658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0.447335876322595</v>
      </c>
      <c r="C518" s="39" t="n">
        <f aca="false">C517+B518</f>
        <v>1611.23883014358</v>
      </c>
      <c r="D518" s="39" t="n">
        <f aca="false">-LN(1-QUEUEwR!E518)/$D$5</f>
        <v>0.0330902935000198</v>
      </c>
      <c r="E518" s="39" t="n">
        <f aca="false">D518+MAX(C518,E517)</f>
        <v>1619.06171179174</v>
      </c>
      <c r="F518" s="39" t="n">
        <f aca="false">E518-C518</f>
        <v>7.82288164816214</v>
      </c>
      <c r="G518" s="40" t="n">
        <f aca="false">+F518-D518</f>
        <v>7.78979135466212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2.66571766437215</v>
      </c>
      <c r="C519" s="39" t="n">
        <f aca="false">C518+B519</f>
        <v>1613.90454780795</v>
      </c>
      <c r="D519" s="39" t="n">
        <f aca="false">-LN(1-QUEUEwR!E519)/$D$5</f>
        <v>0.951471606787369</v>
      </c>
      <c r="E519" s="39" t="n">
        <f aca="false">D519+MAX(C519,E518)</f>
        <v>1620.01318339853</v>
      </c>
      <c r="F519" s="39" t="n">
        <f aca="false">E519-C519</f>
        <v>6.10863559057748</v>
      </c>
      <c r="G519" s="40" t="n">
        <f aca="false">+F519-D519</f>
        <v>5.15716398379011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8399774384911</v>
      </c>
      <c r="C520" s="39" t="n">
        <f aca="false">C519+B520</f>
        <v>1615.74452524644</v>
      </c>
      <c r="D520" s="39" t="n">
        <f aca="false">-LN(1-QUEUEwR!E520)/$D$5</f>
        <v>1.01541516288452</v>
      </c>
      <c r="E520" s="39" t="n">
        <f aca="false">D520+MAX(C520,E519)</f>
        <v>1621.02859856142</v>
      </c>
      <c r="F520" s="39" t="n">
        <f aca="false">E520-C520</f>
        <v>5.28407331497078</v>
      </c>
      <c r="G520" s="40" t="n">
        <f aca="false">+F520-D520</f>
        <v>4.26865815208626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9.79523062326309</v>
      </c>
      <c r="C521" s="39" t="n">
        <f aca="false">C520+B521</f>
        <v>1625.53975586971</v>
      </c>
      <c r="D521" s="39" t="n">
        <f aca="false">-LN(1-QUEUEwR!E521)/$D$5</f>
        <v>1.56635424336401</v>
      </c>
      <c r="E521" s="39" t="n">
        <f aca="false">D521+MAX(C521,E520)</f>
        <v>1627.10611011307</v>
      </c>
      <c r="F521" s="39" t="n">
        <f aca="false">E521-C521</f>
        <v>1.566354243364</v>
      </c>
      <c r="G521" s="40" t="n">
        <f aca="false">+F521-D521</f>
        <v>-9.32587340685132E-015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72810280603041</v>
      </c>
      <c r="C522" s="39" t="n">
        <f aca="false">C521+B522</f>
        <v>1629.26785867574</v>
      </c>
      <c r="D522" s="39" t="n">
        <f aca="false">-LN(1-QUEUEwR!E522)/$D$5</f>
        <v>5.79864564299826</v>
      </c>
      <c r="E522" s="39" t="n">
        <f aca="false">D522+MAX(C522,E521)</f>
        <v>1635.06650431874</v>
      </c>
      <c r="F522" s="39" t="n">
        <f aca="false">E522-C522</f>
        <v>5.79864564299828</v>
      </c>
      <c r="G522" s="40" t="n">
        <f aca="false">+F522-D522</f>
        <v>0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1.66352909421359</v>
      </c>
      <c r="C523" s="39" t="n">
        <f aca="false">C522+B523</f>
        <v>1630.93138776995</v>
      </c>
      <c r="D523" s="39" t="n">
        <f aca="false">-LN(1-QUEUEwR!E523)/$D$5</f>
        <v>1.53845302679827</v>
      </c>
      <c r="E523" s="39" t="n">
        <f aca="false">D523+MAX(C523,E522)</f>
        <v>1636.60495734553</v>
      </c>
      <c r="F523" s="39" t="n">
        <f aca="false">E523-C523</f>
        <v>5.67356957558309</v>
      </c>
      <c r="G523" s="40" t="n">
        <f aca="false">+F523-D523</f>
        <v>4.13511654878482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2.41900871098946</v>
      </c>
      <c r="C524" s="39" t="n">
        <f aca="false">C523+B524</f>
        <v>1633.35039648094</v>
      </c>
      <c r="D524" s="39" t="n">
        <f aca="false">-LN(1-QUEUEwR!E524)/$D$5</f>
        <v>1.77500193220675</v>
      </c>
      <c r="E524" s="39" t="n">
        <f aca="false">D524+MAX(C524,E523)</f>
        <v>1638.37995927774</v>
      </c>
      <c r="F524" s="39" t="n">
        <f aca="false">E524-C524</f>
        <v>5.02956279680052</v>
      </c>
      <c r="G524" s="40" t="n">
        <f aca="false">+F524-D524</f>
        <v>3.25456086459377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3.85762553739672</v>
      </c>
      <c r="C525" s="39" t="n">
        <f aca="false">C524+B525</f>
        <v>1637.20802201834</v>
      </c>
      <c r="D525" s="39" t="n">
        <f aca="false">-LN(1-QUEUEwR!E525)/$D$5</f>
        <v>1.31201302931201</v>
      </c>
      <c r="E525" s="39" t="n">
        <f aca="false">D525+MAX(C525,E524)</f>
        <v>1639.69197230705</v>
      </c>
      <c r="F525" s="39" t="n">
        <f aca="false">E525-C525</f>
        <v>2.48395028871596</v>
      </c>
      <c r="G525" s="40" t="n">
        <f aca="false">+F525-D525</f>
        <v>1.17193725940395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3.18869194514019</v>
      </c>
      <c r="C526" s="39" t="n">
        <f aca="false">C525+B526</f>
        <v>1640.39671396348</v>
      </c>
      <c r="D526" s="39" t="n">
        <f aca="false">-LN(1-QUEUEwR!E526)/$D$5</f>
        <v>0.202144977883766</v>
      </c>
      <c r="E526" s="39" t="n">
        <f aca="false">D526+MAX(C526,E525)</f>
        <v>1640.59885894136</v>
      </c>
      <c r="F526" s="39" t="n">
        <f aca="false">E526-C526</f>
        <v>0.202144977883791</v>
      </c>
      <c r="G526" s="40" t="n">
        <f aca="false">+F526-D526</f>
        <v>2.43416398149066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8.48679134176302</v>
      </c>
      <c r="C527" s="39" t="n">
        <f aca="false">C526+B527</f>
        <v>1648.88350530524</v>
      </c>
      <c r="D527" s="39" t="n">
        <f aca="false">-LN(1-QUEUEwR!E527)/$D$5</f>
        <v>0.27092771907954</v>
      </c>
      <c r="E527" s="39" t="n">
        <f aca="false">D527+MAX(C527,E526)</f>
        <v>1649.15443302432</v>
      </c>
      <c r="F527" s="39" t="n">
        <f aca="false">E527-C527</f>
        <v>0.270927719079509</v>
      </c>
      <c r="G527" s="40" t="n">
        <f aca="false">+F527-D527</f>
        <v>-3.10307335382731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2.80547361255901</v>
      </c>
      <c r="C528" s="39" t="n">
        <f aca="false">C527+B528</f>
        <v>1651.6889789178</v>
      </c>
      <c r="D528" s="39" t="n">
        <f aca="false">-LN(1-QUEUEwR!E528)/$D$5</f>
        <v>2.28663101987888</v>
      </c>
      <c r="E528" s="39" t="n">
        <f aca="false">D528+MAX(C528,E527)</f>
        <v>1653.97560993768</v>
      </c>
      <c r="F528" s="39" t="n">
        <f aca="false">E528-C528</f>
        <v>2.28663101987877</v>
      </c>
      <c r="G528" s="40" t="n">
        <f aca="false">+F528-D528</f>
        <v>-1.12354570092066E-013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13025226343574</v>
      </c>
      <c r="C529" s="39" t="n">
        <f aca="false">C528+B529</f>
        <v>1652.81923118124</v>
      </c>
      <c r="D529" s="39" t="n">
        <f aca="false">-LN(1-QUEUEwR!E529)/$D$5</f>
        <v>1.36997270594317</v>
      </c>
      <c r="E529" s="39" t="n">
        <f aca="false">D529+MAX(C529,E528)</f>
        <v>1655.34558264362</v>
      </c>
      <c r="F529" s="39" t="n">
        <f aca="false">E529-C529</f>
        <v>2.52635146238617</v>
      </c>
      <c r="G529" s="40" t="n">
        <f aca="false">+F529-D529</f>
        <v>1.156378756443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2.5037354106577</v>
      </c>
      <c r="C530" s="39" t="n">
        <f aca="false">C529+B530</f>
        <v>1655.32296659189</v>
      </c>
      <c r="D530" s="39" t="n">
        <f aca="false">-LN(1-QUEUEwR!E530)/$D$5</f>
        <v>4.15255618218084</v>
      </c>
      <c r="E530" s="39" t="n">
        <f aca="false">D530+MAX(C530,E529)</f>
        <v>1659.4981388258</v>
      </c>
      <c r="F530" s="39" t="n">
        <f aca="false">E530-C530</f>
        <v>4.17517223390928</v>
      </c>
      <c r="G530" s="40" t="n">
        <f aca="false">+F530-D530</f>
        <v>0.0226160517284351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3.24348353926963</v>
      </c>
      <c r="C531" s="39" t="n">
        <f aca="false">C530+B531</f>
        <v>1658.56645013116</v>
      </c>
      <c r="D531" s="39" t="n">
        <f aca="false">-LN(1-QUEUEwR!E531)/$D$5</f>
        <v>0.066322607562068</v>
      </c>
      <c r="E531" s="39" t="n">
        <f aca="false">D531+MAX(C531,E530)</f>
        <v>1659.56446143336</v>
      </c>
      <c r="F531" s="39" t="n">
        <f aca="false">E531-C531</f>
        <v>0.998011302201803</v>
      </c>
      <c r="G531" s="40" t="n">
        <f aca="false">+F531-D531</f>
        <v>0.931688694639735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894564319660264</v>
      </c>
      <c r="C532" s="39" t="n">
        <f aca="false">C531+B532</f>
        <v>1659.46101445082</v>
      </c>
      <c r="D532" s="39" t="n">
        <f aca="false">-LN(1-QUEUEwR!E532)/$D$5</f>
        <v>0.982535984634222</v>
      </c>
      <c r="E532" s="39" t="n">
        <f aca="false">D532+MAX(C532,E531)</f>
        <v>1660.546997418</v>
      </c>
      <c r="F532" s="39" t="n">
        <f aca="false">E532-C532</f>
        <v>1.08598296717582</v>
      </c>
      <c r="G532" s="40" t="n">
        <f aca="false">+F532-D532</f>
        <v>0.103446982541602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5.1689415909175</v>
      </c>
      <c r="C533" s="39" t="n">
        <f aca="false">C532+B533</f>
        <v>1664.62995604174</v>
      </c>
      <c r="D533" s="39" t="n">
        <f aca="false">-LN(1-QUEUEwR!E533)/$D$5</f>
        <v>0.0685797108342406</v>
      </c>
      <c r="E533" s="39" t="n">
        <f aca="false">D533+MAX(C533,E532)</f>
        <v>1664.69853575257</v>
      </c>
      <c r="F533" s="39" t="n">
        <f aca="false">E533-C533</f>
        <v>0.0685797108342285</v>
      </c>
      <c r="G533" s="40" t="n">
        <f aca="false">+F533-D533</f>
        <v>-1.20181642415673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35486160283199</v>
      </c>
      <c r="C534" s="39" t="n">
        <f aca="false">C533+B534</f>
        <v>1665.98481764457</v>
      </c>
      <c r="D534" s="39" t="n">
        <f aca="false">-LN(1-QUEUEwR!E534)/$D$5</f>
        <v>0.851901903975036</v>
      </c>
      <c r="E534" s="39" t="n">
        <f aca="false">D534+MAX(C534,E533)</f>
        <v>1666.83671954855</v>
      </c>
      <c r="F534" s="39" t="n">
        <f aca="false">E534-C534</f>
        <v>0.851901903974976</v>
      </c>
      <c r="G534" s="40" t="n">
        <f aca="false">+F534-D534</f>
        <v>-5.91748872125208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7.20682024019052</v>
      </c>
      <c r="C535" s="39" t="n">
        <f aca="false">C534+B535</f>
        <v>1673.19163788476</v>
      </c>
      <c r="D535" s="39" t="n">
        <f aca="false">-LN(1-QUEUEwR!E535)/$D$5</f>
        <v>0.325432992320532</v>
      </c>
      <c r="E535" s="39" t="n">
        <f aca="false">D535+MAX(C535,E534)</f>
        <v>1673.51707087708</v>
      </c>
      <c r="F535" s="39" t="n">
        <f aca="false">E535-C535</f>
        <v>0.32543299232043</v>
      </c>
      <c r="G535" s="40" t="n">
        <f aca="false">+F535-D535</f>
        <v>-1.02251540567977E-013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3.66775858831912</v>
      </c>
      <c r="C536" s="39" t="n">
        <f aca="false">C535+B536</f>
        <v>1676.85939647308</v>
      </c>
      <c r="D536" s="39" t="n">
        <f aca="false">-LN(1-QUEUEwR!E536)/$D$5</f>
        <v>8.53629270277683</v>
      </c>
      <c r="E536" s="39" t="n">
        <f aca="false">D536+MAX(C536,E535)</f>
        <v>1685.39568917586</v>
      </c>
      <c r="F536" s="39" t="n">
        <f aca="false">E536-C536</f>
        <v>8.53629270277679</v>
      </c>
      <c r="G536" s="40" t="n">
        <f aca="false">+F536-D536</f>
        <v>-3.90798504668055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2.54574019302731</v>
      </c>
      <c r="C537" s="39" t="n">
        <f aca="false">C536+B537</f>
        <v>1679.40513666611</v>
      </c>
      <c r="D537" s="39" t="n">
        <f aca="false">-LN(1-QUEUEwR!E537)/$D$5</f>
        <v>5.96515882801207</v>
      </c>
      <c r="E537" s="39" t="n">
        <f aca="false">D537+MAX(C537,E536)</f>
        <v>1691.36084800387</v>
      </c>
      <c r="F537" s="39" t="n">
        <f aca="false">E537-C537</f>
        <v>11.9557113377616</v>
      </c>
      <c r="G537" s="40" t="n">
        <f aca="false">+F537-D537</f>
        <v>5.9905525097495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155283463747686</v>
      </c>
      <c r="C538" s="39" t="n">
        <f aca="false">C537+B538</f>
        <v>1679.56042012986</v>
      </c>
      <c r="D538" s="39" t="n">
        <f aca="false">-LN(1-QUEUEwR!E538)/$D$5</f>
        <v>0.438197355454199</v>
      </c>
      <c r="E538" s="39" t="n">
        <f aca="false">D538+MAX(C538,E537)</f>
        <v>1691.79904535933</v>
      </c>
      <c r="F538" s="39" t="n">
        <f aca="false">E538-C538</f>
        <v>12.238625229468</v>
      </c>
      <c r="G538" s="40" t="n">
        <f aca="false">+F538-D538</f>
        <v>11.8004278740138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7.60560358480375</v>
      </c>
      <c r="C539" s="39" t="n">
        <f aca="false">C538+B539</f>
        <v>1687.16602371466</v>
      </c>
      <c r="D539" s="39" t="n">
        <f aca="false">-LN(1-QUEUEwR!E539)/$D$5</f>
        <v>2.54742061461654</v>
      </c>
      <c r="E539" s="39" t="n">
        <f aca="false">D539+MAX(C539,E538)</f>
        <v>1694.34646597394</v>
      </c>
      <c r="F539" s="39" t="n">
        <f aca="false">E539-C539</f>
        <v>7.18044225928088</v>
      </c>
      <c r="G539" s="40" t="n">
        <f aca="false">+F539-D539</f>
        <v>4.6330216446643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0.833964025632842</v>
      </c>
      <c r="C540" s="39" t="n">
        <f aca="false">C539+B540</f>
        <v>1687.99998774029</v>
      </c>
      <c r="D540" s="39" t="n">
        <f aca="false">-LN(1-QUEUEwR!E540)/$D$5</f>
        <v>6.50851387467711</v>
      </c>
      <c r="E540" s="39" t="n">
        <f aca="false">D540+MAX(C540,E539)</f>
        <v>1700.85497984862</v>
      </c>
      <c r="F540" s="39" t="n">
        <f aca="false">E540-C540</f>
        <v>12.8549921083252</v>
      </c>
      <c r="G540" s="40" t="n">
        <f aca="false">+F540-D540</f>
        <v>6.34647823364807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3.58100225759508</v>
      </c>
      <c r="C541" s="39" t="n">
        <f aca="false">C540+B541</f>
        <v>1691.58098999789</v>
      </c>
      <c r="D541" s="39" t="n">
        <f aca="false">-LN(1-QUEUEwR!E541)/$D$5</f>
        <v>5.7119061882041</v>
      </c>
      <c r="E541" s="39" t="n">
        <f aca="false">D541+MAX(C541,E540)</f>
        <v>1706.56688603682</v>
      </c>
      <c r="F541" s="39" t="n">
        <f aca="false">E541-C541</f>
        <v>14.985896038934</v>
      </c>
      <c r="G541" s="40" t="n">
        <f aca="false">+F541-D541</f>
        <v>9.27398985072991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7.38986762167775</v>
      </c>
      <c r="C542" s="39" t="n">
        <f aca="false">C541+B542</f>
        <v>1698.97085761957</v>
      </c>
      <c r="D542" s="39" t="n">
        <f aca="false">-LN(1-QUEUEwR!E542)/$D$5</f>
        <v>5.42356389279579</v>
      </c>
      <c r="E542" s="39" t="n">
        <f aca="false">D542+MAX(C542,E541)</f>
        <v>1711.99044992962</v>
      </c>
      <c r="F542" s="39" t="n">
        <f aca="false">E542-C542</f>
        <v>13.0195923100521</v>
      </c>
      <c r="G542" s="40" t="n">
        <f aca="false">+F542-D542</f>
        <v>7.59602841725628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0.517406636119581</v>
      </c>
      <c r="C543" s="39" t="n">
        <f aca="false">C542+B543</f>
        <v>1699.48826425569</v>
      </c>
      <c r="D543" s="39" t="n">
        <f aca="false">-LN(1-QUEUEwR!E543)/$D$5</f>
        <v>2.94715697772037</v>
      </c>
      <c r="E543" s="39" t="n">
        <f aca="false">D543+MAX(C543,E542)</f>
        <v>1714.93760690734</v>
      </c>
      <c r="F543" s="39" t="n">
        <f aca="false">E543-C543</f>
        <v>15.4493426516528</v>
      </c>
      <c r="G543" s="40" t="n">
        <f aca="false">+F543-D543</f>
        <v>12.5021856739325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0.383532867153492</v>
      </c>
      <c r="C544" s="39" t="n">
        <f aca="false">C543+B544</f>
        <v>1699.87179712284</v>
      </c>
      <c r="D544" s="39" t="n">
        <f aca="false">-LN(1-QUEUEwR!E544)/$D$5</f>
        <v>1.32207780301307</v>
      </c>
      <c r="E544" s="39" t="n">
        <f aca="false">D544+MAX(C544,E543)</f>
        <v>1716.25968471035</v>
      </c>
      <c r="F544" s="39" t="n">
        <f aca="false">E544-C544</f>
        <v>16.3878875875125</v>
      </c>
      <c r="G544" s="40" t="n">
        <f aca="false">+F544-D544</f>
        <v>15.0658097844995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5.62996781923902</v>
      </c>
      <c r="C545" s="39" t="n">
        <f aca="false">C544+B545</f>
        <v>1705.50176494208</v>
      </c>
      <c r="D545" s="39" t="n">
        <f aca="false">-LN(1-QUEUEwR!E545)/$D$5</f>
        <v>4.6889351070612</v>
      </c>
      <c r="E545" s="39" t="n">
        <f aca="false">D545+MAX(C545,E544)</f>
        <v>1720.94861981741</v>
      </c>
      <c r="F545" s="39" t="n">
        <f aca="false">E545-C545</f>
        <v>15.4468548753348</v>
      </c>
      <c r="G545" s="40" t="n">
        <f aca="false">+F545-D545</f>
        <v>10.7579197682736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2.79346055944457</v>
      </c>
      <c r="C546" s="39" t="n">
        <f aca="false">C545+B546</f>
        <v>1708.29522550152</v>
      </c>
      <c r="D546" s="39" t="n">
        <f aca="false">-LN(1-QUEUEwR!E546)/$D$5</f>
        <v>2.0618168134541</v>
      </c>
      <c r="E546" s="39" t="n">
        <f aca="false">D546+MAX(C546,E545)</f>
        <v>1723.01043663087</v>
      </c>
      <c r="F546" s="39" t="n">
        <f aca="false">E546-C546</f>
        <v>14.7152111293442</v>
      </c>
      <c r="G546" s="40" t="n">
        <f aca="false">+F546-D546</f>
        <v>12.6533943158901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40113458976116</v>
      </c>
      <c r="C547" s="39" t="n">
        <f aca="false">C546+B547</f>
        <v>1708.69636009128</v>
      </c>
      <c r="D547" s="39" t="n">
        <f aca="false">-LN(1-QUEUEwR!E547)/$D$5</f>
        <v>2.31960801375329</v>
      </c>
      <c r="E547" s="39" t="n">
        <f aca="false">D547+MAX(C547,E546)</f>
        <v>1725.33004464462</v>
      </c>
      <c r="F547" s="39" t="n">
        <f aca="false">E547-C547</f>
        <v>16.6336845533365</v>
      </c>
      <c r="G547" s="40" t="n">
        <f aca="false">+F547-D547</f>
        <v>14.3140765395832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423408855338027</v>
      </c>
      <c r="C548" s="39" t="n">
        <f aca="false">C547+B548</f>
        <v>1709.11976894662</v>
      </c>
      <c r="D548" s="39" t="n">
        <f aca="false">-LN(1-QUEUEwR!E548)/$D$5</f>
        <v>2.89577313340621</v>
      </c>
      <c r="E548" s="39" t="n">
        <f aca="false">D548+MAX(C548,E547)</f>
        <v>1728.22581777803</v>
      </c>
      <c r="F548" s="39" t="n">
        <f aca="false">E548-C548</f>
        <v>19.1060488314047</v>
      </c>
      <c r="G548" s="40" t="n">
        <f aca="false">+F548-D548</f>
        <v>16.210275697998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1.70520955360357</v>
      </c>
      <c r="C549" s="39" t="n">
        <f aca="false">C548+B549</f>
        <v>1710.82497850023</v>
      </c>
      <c r="D549" s="39" t="n">
        <f aca="false">-LN(1-QUEUEwR!E549)/$D$5</f>
        <v>0.912006083836284</v>
      </c>
      <c r="E549" s="39" t="n">
        <f aca="false">D549+MAX(C549,E548)</f>
        <v>1729.13782386186</v>
      </c>
      <c r="F549" s="39" t="n">
        <f aca="false">E549-C549</f>
        <v>18.3128453616375</v>
      </c>
      <c r="G549" s="40" t="n">
        <f aca="false">+F549-D549</f>
        <v>17.4008392778012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5.04957121901711</v>
      </c>
      <c r="C550" s="39" t="n">
        <f aca="false">C549+B550</f>
        <v>1715.87454971924</v>
      </c>
      <c r="D550" s="39" t="n">
        <f aca="false">-LN(1-QUEUEwR!E550)/$D$5</f>
        <v>3.68691891345792</v>
      </c>
      <c r="E550" s="39" t="n">
        <f aca="false">D550+MAX(C550,E549)</f>
        <v>1732.82474277532</v>
      </c>
      <c r="F550" s="39" t="n">
        <f aca="false">E550-C550</f>
        <v>16.9501930560784</v>
      </c>
      <c r="G550" s="40" t="n">
        <f aca="false">+F550-D550</f>
        <v>13.2632741426205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874388498294478</v>
      </c>
      <c r="C551" s="39" t="n">
        <f aca="false">C550+B551</f>
        <v>1716.74893821754</v>
      </c>
      <c r="D551" s="39" t="n">
        <f aca="false">-LN(1-QUEUEwR!E551)/$D$5</f>
        <v>2.45057065224051</v>
      </c>
      <c r="E551" s="39" t="n">
        <f aca="false">D551+MAX(C551,E550)</f>
        <v>1735.27531342756</v>
      </c>
      <c r="F551" s="39" t="n">
        <f aca="false">E551-C551</f>
        <v>18.5263752100245</v>
      </c>
      <c r="G551" s="40" t="n">
        <f aca="false">+F551-D551</f>
        <v>16.07580455778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2.77628021489151</v>
      </c>
      <c r="C552" s="39" t="n">
        <f aca="false">C551+B552</f>
        <v>1719.52521843243</v>
      </c>
      <c r="D552" s="39" t="n">
        <f aca="false">-LN(1-QUEUEwR!E552)/$D$5</f>
        <v>0.925926257752603</v>
      </c>
      <c r="E552" s="39" t="n">
        <f aca="false">D552+MAX(C552,E551)</f>
        <v>1736.20123968531</v>
      </c>
      <c r="F552" s="39" t="n">
        <f aca="false">E552-C552</f>
        <v>16.6760212528854</v>
      </c>
      <c r="G552" s="40" t="n">
        <f aca="false">+F552-D552</f>
        <v>15.7500949951328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3.9781102874213</v>
      </c>
      <c r="C553" s="39" t="n">
        <f aca="false">C552+B553</f>
        <v>1723.50332871985</v>
      </c>
      <c r="D553" s="39" t="n">
        <f aca="false">-LN(1-QUEUEwR!E553)/$D$5</f>
        <v>2.02983417359755</v>
      </c>
      <c r="E553" s="39" t="n">
        <f aca="false">D553+MAX(C553,E552)</f>
        <v>1738.23107385891</v>
      </c>
      <c r="F553" s="39" t="n">
        <f aca="false">E553-C553</f>
        <v>14.7277451390617</v>
      </c>
      <c r="G553" s="40" t="n">
        <f aca="false">+F553-D553</f>
        <v>12.6979109654641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1.51770107049644</v>
      </c>
      <c r="C554" s="39" t="n">
        <f aca="false">C553+B554</f>
        <v>1725.02102979035</v>
      </c>
      <c r="D554" s="39" t="n">
        <f aca="false">-LN(1-QUEUEwR!E554)/$D$5</f>
        <v>1.43966099076355</v>
      </c>
      <c r="E554" s="39" t="n">
        <f aca="false">D554+MAX(C554,E553)</f>
        <v>1739.67073484968</v>
      </c>
      <c r="F554" s="39" t="n">
        <f aca="false">E554-C554</f>
        <v>14.6497050593287</v>
      </c>
      <c r="G554" s="40" t="n">
        <f aca="false">+F554-D554</f>
        <v>13.2100440685651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0.957807793408937</v>
      </c>
      <c r="C555" s="39" t="n">
        <f aca="false">C554+B555</f>
        <v>1725.97883758376</v>
      </c>
      <c r="D555" s="39" t="n">
        <f aca="false">-LN(1-QUEUEwR!E555)/$D$5</f>
        <v>3.46862775739392</v>
      </c>
      <c r="E555" s="39" t="n">
        <f aca="false">D555+MAX(C555,E554)</f>
        <v>1743.13936260707</v>
      </c>
      <c r="F555" s="39" t="n">
        <f aca="false">E555-C555</f>
        <v>17.1605250233138</v>
      </c>
      <c r="G555" s="40" t="n">
        <f aca="false">+F555-D555</f>
        <v>13.6918972659199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2.38183292831845</v>
      </c>
      <c r="C556" s="39" t="n">
        <f aca="false">C555+B556</f>
        <v>1728.36067051207</v>
      </c>
      <c r="D556" s="39" t="n">
        <f aca="false">-LN(1-QUEUEwR!E556)/$D$5</f>
        <v>0.394419564147469</v>
      </c>
      <c r="E556" s="39" t="n">
        <f aca="false">D556+MAX(C556,E555)</f>
        <v>1743.53378217122</v>
      </c>
      <c r="F556" s="39" t="n">
        <f aca="false">E556-C556</f>
        <v>15.1731116591427</v>
      </c>
      <c r="G556" s="40" t="n">
        <f aca="false">+F556-D556</f>
        <v>14.7786920949952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33229968270219</v>
      </c>
      <c r="C557" s="39" t="n">
        <f aca="false">C556+B557</f>
        <v>1729.69297019478</v>
      </c>
      <c r="D557" s="39" t="n">
        <f aca="false">-LN(1-QUEUEwR!E557)/$D$5</f>
        <v>1.16589901229493</v>
      </c>
      <c r="E557" s="39" t="n">
        <f aca="false">D557+MAX(C557,E556)</f>
        <v>1744.69968118351</v>
      </c>
      <c r="F557" s="39" t="n">
        <f aca="false">E557-C557</f>
        <v>15.0067109887354</v>
      </c>
      <c r="G557" s="40" t="n">
        <f aca="false">+F557-D557</f>
        <v>13.8408119764405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3.28518770617507</v>
      </c>
      <c r="C558" s="39" t="n">
        <f aca="false">C557+B558</f>
        <v>1732.97815790095</v>
      </c>
      <c r="D558" s="39" t="n">
        <f aca="false">-LN(1-QUEUEwR!E558)/$D$5</f>
        <v>1.34757732104276</v>
      </c>
      <c r="E558" s="39" t="n">
        <f aca="false">D558+MAX(C558,E557)</f>
        <v>1746.04725850455</v>
      </c>
      <c r="F558" s="39" t="n">
        <f aca="false">E558-C558</f>
        <v>13.0691006036031</v>
      </c>
      <c r="G558" s="40" t="n">
        <f aca="false">+F558-D558</f>
        <v>11.721523282560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92963452286799</v>
      </c>
      <c r="C559" s="39" t="n">
        <f aca="false">C558+B559</f>
        <v>1735.90779242382</v>
      </c>
      <c r="D559" s="39" t="n">
        <f aca="false">-LN(1-QUEUEwR!E559)/$D$5</f>
        <v>11.8353762529893</v>
      </c>
      <c r="E559" s="39" t="n">
        <f aca="false">D559+MAX(C559,E558)</f>
        <v>1757.88263475754</v>
      </c>
      <c r="F559" s="39" t="n">
        <f aca="false">E559-C559</f>
        <v>21.9748423337246</v>
      </c>
      <c r="G559" s="40" t="n">
        <f aca="false">+F559-D559</f>
        <v>10.1394660807353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1.32453205481869</v>
      </c>
      <c r="C560" s="39" t="n">
        <f aca="false">C559+B560</f>
        <v>1737.23232447864</v>
      </c>
      <c r="D560" s="39" t="n">
        <f aca="false">-LN(1-QUEUEwR!E560)/$D$5</f>
        <v>4.8353375964518</v>
      </c>
      <c r="E560" s="39" t="n">
        <f aca="false">D560+MAX(C560,E559)</f>
        <v>1762.717972354</v>
      </c>
      <c r="F560" s="39" t="n">
        <f aca="false">E560-C560</f>
        <v>25.4856478753577</v>
      </c>
      <c r="G560" s="40" t="n">
        <f aca="false">+F560-D560</f>
        <v>20.6503102789059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0.934608032120746</v>
      </c>
      <c r="C561" s="39" t="n">
        <f aca="false">C560+B561</f>
        <v>1738.16693251076</v>
      </c>
      <c r="D561" s="39" t="n">
        <f aca="false">-LN(1-QUEUEwR!E561)/$D$5</f>
        <v>1.14385003039354</v>
      </c>
      <c r="E561" s="39" t="n">
        <f aca="false">D561+MAX(C561,E560)</f>
        <v>1763.86182238439</v>
      </c>
      <c r="F561" s="39" t="n">
        <f aca="false">E561-C561</f>
        <v>25.6948898736305</v>
      </c>
      <c r="G561" s="40" t="n">
        <f aca="false">+F561-D561</f>
        <v>24.5510398432369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40855763435539</v>
      </c>
      <c r="C562" s="39" t="n">
        <f aca="false">C561+B562</f>
        <v>1739.57549014511</v>
      </c>
      <c r="D562" s="39" t="n">
        <f aca="false">-LN(1-QUEUEwR!E562)/$D$5</f>
        <v>1.68322790987394</v>
      </c>
      <c r="E562" s="39" t="n">
        <f aca="false">D562+MAX(C562,E561)</f>
        <v>1765.54505029426</v>
      </c>
      <c r="F562" s="39" t="n">
        <f aca="false">E562-C562</f>
        <v>25.9695601491489</v>
      </c>
      <c r="G562" s="40" t="n">
        <f aca="false">+F562-D562</f>
        <v>24.286332239275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4.71144573913631</v>
      </c>
      <c r="C563" s="39" t="n">
        <f aca="false">C562+B563</f>
        <v>1744.28693588425</v>
      </c>
      <c r="D563" s="39" t="n">
        <f aca="false">-LN(1-QUEUEwR!E563)/$D$5</f>
        <v>0.560012987550479</v>
      </c>
      <c r="E563" s="39" t="n">
        <f aca="false">D563+MAX(C563,E562)</f>
        <v>1766.10506328181</v>
      </c>
      <c r="F563" s="39" t="n">
        <f aca="false">E563-C563</f>
        <v>21.8181273975631</v>
      </c>
      <c r="G563" s="40" t="n">
        <f aca="false">+F563-D563</f>
        <v>21.2581144100126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1.28755589095511</v>
      </c>
      <c r="C564" s="39" t="n">
        <f aca="false">C563+B564</f>
        <v>1745.57449177521</v>
      </c>
      <c r="D564" s="39" t="n">
        <f aca="false">-LN(1-QUEUEwR!E564)/$D$5</f>
        <v>0.596036304031039</v>
      </c>
      <c r="E564" s="39" t="n">
        <f aca="false">D564+MAX(C564,E563)</f>
        <v>1766.70109958584</v>
      </c>
      <c r="F564" s="39" t="n">
        <f aca="false">E564-C564</f>
        <v>21.1266078106389</v>
      </c>
      <c r="G564" s="40" t="n">
        <f aca="false">+F564-D564</f>
        <v>20.5305715066079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68027287061661</v>
      </c>
      <c r="C565" s="39" t="n">
        <f aca="false">C564+B565</f>
        <v>1748.25476464582</v>
      </c>
      <c r="D565" s="39" t="n">
        <f aca="false">-LN(1-QUEUEwR!E565)/$D$5</f>
        <v>2.26142609676792</v>
      </c>
      <c r="E565" s="39" t="n">
        <f aca="false">D565+MAX(C565,E564)</f>
        <v>1768.96252568261</v>
      </c>
      <c r="F565" s="39" t="n">
        <f aca="false">E565-C565</f>
        <v>20.7077610367903</v>
      </c>
      <c r="G565" s="40" t="n">
        <f aca="false">+F565-D565</f>
        <v>18.446334940022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5.16675221753615</v>
      </c>
      <c r="C566" s="39" t="n">
        <f aca="false">C565+B566</f>
        <v>1753.42151686336</v>
      </c>
      <c r="D566" s="39" t="n">
        <f aca="false">-LN(1-QUEUEwR!E566)/$D$5</f>
        <v>9.65786256139693</v>
      </c>
      <c r="E566" s="39" t="n">
        <f aca="false">D566+MAX(C566,E565)</f>
        <v>1778.62038824401</v>
      </c>
      <c r="F566" s="39" t="n">
        <f aca="false">E566-C566</f>
        <v>25.1988713806511</v>
      </c>
      <c r="G566" s="40" t="n">
        <f aca="false">+F566-D566</f>
        <v>15.5410088192542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3.28324250153577</v>
      </c>
      <c r="C567" s="39" t="n">
        <f aca="false">C566+B567</f>
        <v>1756.70475936489</v>
      </c>
      <c r="D567" s="39" t="n">
        <f aca="false">-LN(1-QUEUEwR!E567)/$D$5</f>
        <v>1.84973411420062</v>
      </c>
      <c r="E567" s="39" t="n">
        <f aca="false">D567+MAX(C567,E566)</f>
        <v>1780.47012235821</v>
      </c>
      <c r="F567" s="39" t="n">
        <f aca="false">E567-C567</f>
        <v>23.7653629933159</v>
      </c>
      <c r="G567" s="40" t="n">
        <f aca="false">+F567-D567</f>
        <v>21.9156288791153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861303456903693</v>
      </c>
      <c r="C568" s="39" t="n">
        <f aca="false">C567+B568</f>
        <v>1757.5660628218</v>
      </c>
      <c r="D568" s="39" t="n">
        <f aca="false">-LN(1-QUEUEwR!E568)/$D$5</f>
        <v>0.897504238825259</v>
      </c>
      <c r="E568" s="39" t="n">
        <f aca="false">D568+MAX(C568,E567)</f>
        <v>1781.36762659704</v>
      </c>
      <c r="F568" s="39" t="n">
        <f aca="false">E568-C568</f>
        <v>23.8015637752374</v>
      </c>
      <c r="G568" s="40" t="n">
        <f aca="false">+F568-D568</f>
        <v>22.9040595364121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8.11857056203199</v>
      </c>
      <c r="C569" s="39" t="n">
        <f aca="false">C568+B569</f>
        <v>1765.68463338383</v>
      </c>
      <c r="D569" s="39" t="n">
        <f aca="false">-LN(1-QUEUEwR!E569)/$D$5</f>
        <v>0.315693970317434</v>
      </c>
      <c r="E569" s="39" t="n">
        <f aca="false">D569+MAX(C569,E568)</f>
        <v>1781.68332056735</v>
      </c>
      <c r="F569" s="39" t="n">
        <f aca="false">E569-C569</f>
        <v>15.9986871835229</v>
      </c>
      <c r="G569" s="40" t="n">
        <f aca="false">+F569-D569</f>
        <v>15.682993213205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0558693213483727</v>
      </c>
      <c r="C570" s="39" t="n">
        <f aca="false">C569+B570</f>
        <v>1765.74050270518</v>
      </c>
      <c r="D570" s="39" t="n">
        <f aca="false">-LN(1-QUEUEwR!E570)/$D$5</f>
        <v>0.653363971121398</v>
      </c>
      <c r="E570" s="39" t="n">
        <f aca="false">D570+MAX(C570,E569)</f>
        <v>1782.33668453847</v>
      </c>
      <c r="F570" s="39" t="n">
        <f aca="false">E570-C570</f>
        <v>16.596181833296</v>
      </c>
      <c r="G570" s="40" t="n">
        <f aca="false">+F570-D570</f>
        <v>15.9428178621746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4.4130182664625</v>
      </c>
      <c r="C571" s="39" t="n">
        <f aca="false">C570+B571</f>
        <v>1770.15352097164</v>
      </c>
      <c r="D571" s="39" t="n">
        <f aca="false">-LN(1-QUEUEwR!E571)/$D$5</f>
        <v>2.17135618018624</v>
      </c>
      <c r="E571" s="39" t="n">
        <f aca="false">D571+MAX(C571,E570)</f>
        <v>1784.50804071866</v>
      </c>
      <c r="F571" s="39" t="n">
        <f aca="false">E571-C571</f>
        <v>14.3545197470196</v>
      </c>
      <c r="G571" s="40" t="n">
        <f aca="false">+F571-D571</f>
        <v>12.183163566833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31469577856312</v>
      </c>
      <c r="C572" s="39" t="n">
        <f aca="false">C571+B572</f>
        <v>1771.4682167502</v>
      </c>
      <c r="D572" s="39" t="n">
        <f aca="false">-LN(1-QUEUEwR!E572)/$D$5</f>
        <v>5.4890969320017</v>
      </c>
      <c r="E572" s="39" t="n">
        <f aca="false">D572+MAX(C572,E571)</f>
        <v>1789.99713765066</v>
      </c>
      <c r="F572" s="39" t="n">
        <f aca="false">E572-C572</f>
        <v>18.5289209004582</v>
      </c>
      <c r="G572" s="40" t="n">
        <f aca="false">+F572-D572</f>
        <v>13.0398239684565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5.28044775694225</v>
      </c>
      <c r="C573" s="39" t="n">
        <f aca="false">C572+B573</f>
        <v>1776.74866450715</v>
      </c>
      <c r="D573" s="39" t="n">
        <f aca="false">-LN(1-QUEUEwR!E573)/$D$5</f>
        <v>1.04731660735912</v>
      </c>
      <c r="E573" s="39" t="n">
        <f aca="false">D573+MAX(C573,E572)</f>
        <v>1791.04445425802</v>
      </c>
      <c r="F573" s="39" t="n">
        <f aca="false">E573-C573</f>
        <v>14.295789750875</v>
      </c>
      <c r="G573" s="40" t="n">
        <f aca="false">+F573-D573</f>
        <v>13.2484731435159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1.49204345182829</v>
      </c>
      <c r="C574" s="39" t="n">
        <f aca="false">C573+B574</f>
        <v>1778.24070795897</v>
      </c>
      <c r="D574" s="39" t="n">
        <f aca="false">-LN(1-QUEUEwR!E574)/$D$5</f>
        <v>2.83119029665439</v>
      </c>
      <c r="E574" s="39" t="n">
        <f aca="false">D574+MAX(C574,E573)</f>
        <v>1793.87564455468</v>
      </c>
      <c r="F574" s="39" t="n">
        <f aca="false">E574-C574</f>
        <v>15.634936595701</v>
      </c>
      <c r="G574" s="40" t="n">
        <f aca="false">+F574-D574</f>
        <v>12.8037462990466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4.40151469829773</v>
      </c>
      <c r="C575" s="39" t="n">
        <f aca="false">C574+B575</f>
        <v>1782.64222265727</v>
      </c>
      <c r="D575" s="39" t="n">
        <f aca="false">-LN(1-QUEUEwR!E575)/$D$5</f>
        <v>2.66016916625016</v>
      </c>
      <c r="E575" s="39" t="n">
        <f aca="false">D575+MAX(C575,E574)</f>
        <v>1796.53581372093</v>
      </c>
      <c r="F575" s="39" t="n">
        <f aca="false">E575-C575</f>
        <v>13.8935910636535</v>
      </c>
      <c r="G575" s="40" t="n">
        <f aca="false">+F575-D575</f>
        <v>11.233421897403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3.19342734771112</v>
      </c>
      <c r="C576" s="39" t="n">
        <f aca="false">C575+B576</f>
        <v>1785.83565000498</v>
      </c>
      <c r="D576" s="39" t="n">
        <f aca="false">-LN(1-QUEUEwR!E576)/$D$5</f>
        <v>3.35096425242295</v>
      </c>
      <c r="E576" s="39" t="n">
        <f aca="false">D576+MAX(C576,E575)</f>
        <v>1799.88677797335</v>
      </c>
      <c r="F576" s="39" t="n">
        <f aca="false">E576-C576</f>
        <v>14.0511279683653</v>
      </c>
      <c r="G576" s="40" t="n">
        <f aca="false">+F576-D576</f>
        <v>10.700163715942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2.2103005689485</v>
      </c>
      <c r="C577" s="39" t="n">
        <f aca="false">C576+B577</f>
        <v>1798.04595057393</v>
      </c>
      <c r="D577" s="39" t="n">
        <f aca="false">-LN(1-QUEUEwR!E577)/$D$5</f>
        <v>2.31680549156273</v>
      </c>
      <c r="E577" s="39" t="n">
        <f aca="false">D577+MAX(C577,E576)</f>
        <v>1802.20358346491</v>
      </c>
      <c r="F577" s="39" t="n">
        <f aca="false">E577-C577</f>
        <v>4.15763289097959</v>
      </c>
      <c r="G577" s="40" t="n">
        <f aca="false">+F577-D577</f>
        <v>1.84082739941686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0.0787747881369513</v>
      </c>
      <c r="C578" s="39" t="n">
        <f aca="false">C577+B578</f>
        <v>1798.12472536207</v>
      </c>
      <c r="D578" s="39" t="n">
        <f aca="false">-LN(1-QUEUEwR!E578)/$D$5</f>
        <v>4.13096459040679</v>
      </c>
      <c r="E578" s="39" t="n">
        <f aca="false">D578+MAX(C578,E577)</f>
        <v>1806.33454805532</v>
      </c>
      <c r="F578" s="39" t="n">
        <f aca="false">E578-C578</f>
        <v>8.20982269324941</v>
      </c>
      <c r="G578" s="40" t="n">
        <f aca="false">+F578-D578</f>
        <v>4.07885810284262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2.42100498040588</v>
      </c>
      <c r="C579" s="39" t="n">
        <f aca="false">C578+B579</f>
        <v>1800.54573034247</v>
      </c>
      <c r="D579" s="39" t="n">
        <f aca="false">-LN(1-QUEUEwR!E579)/$D$5</f>
        <v>0.390824097311877</v>
      </c>
      <c r="E579" s="39" t="n">
        <f aca="false">D579+MAX(C579,E578)</f>
        <v>1806.72537215263</v>
      </c>
      <c r="F579" s="39" t="n">
        <f aca="false">E579-C579</f>
        <v>6.17964181015555</v>
      </c>
      <c r="G579" s="40" t="n">
        <f aca="false">+F579-D579</f>
        <v>5.78881771284367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4.12915011441663</v>
      </c>
      <c r="C580" s="39" t="n">
        <f aca="false">C579+B580</f>
        <v>1804.67488045689</v>
      </c>
      <c r="D580" s="39" t="n">
        <f aca="false">-LN(1-QUEUEwR!E580)/$D$5</f>
        <v>5.03112847586925</v>
      </c>
      <c r="E580" s="39" t="n">
        <f aca="false">D580+MAX(C580,E579)</f>
        <v>1811.7565006285</v>
      </c>
      <c r="F580" s="39" t="n">
        <f aca="false">E580-C580</f>
        <v>7.08162017160817</v>
      </c>
      <c r="G580" s="40" t="n">
        <f aca="false">+F580-D580</f>
        <v>2.05049169573891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0.455645458281892</v>
      </c>
      <c r="C581" s="39" t="n">
        <f aca="false">C580+B581</f>
        <v>1805.13052591517</v>
      </c>
      <c r="D581" s="39" t="n">
        <f aca="false">-LN(1-QUEUEwR!E581)/$D$5</f>
        <v>2.26658507253655</v>
      </c>
      <c r="E581" s="39" t="n">
        <f aca="false">D581+MAX(C581,E580)</f>
        <v>1814.02308570104</v>
      </c>
      <c r="F581" s="39" t="n">
        <f aca="false">E581-C581</f>
        <v>8.89255978586289</v>
      </c>
      <c r="G581" s="40" t="n">
        <f aca="false">+F581-D581</f>
        <v>6.62597471332633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48663165654208</v>
      </c>
      <c r="C582" s="39" t="n">
        <f aca="false">C581+B582</f>
        <v>1810.61715757172</v>
      </c>
      <c r="D582" s="39" t="n">
        <f aca="false">-LN(1-QUEUEwR!E582)/$D$5</f>
        <v>0.45619573805093</v>
      </c>
      <c r="E582" s="39" t="n">
        <f aca="false">D582+MAX(C582,E581)</f>
        <v>1814.47928143909</v>
      </c>
      <c r="F582" s="39" t="n">
        <f aca="false">E582-C582</f>
        <v>3.86212386737157</v>
      </c>
      <c r="G582" s="40" t="n">
        <f aca="false">+F582-D582</f>
        <v>3.4059281293206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0.808632038499991</v>
      </c>
      <c r="C583" s="39" t="n">
        <f aca="false">C582+B583</f>
        <v>1811.42578961022</v>
      </c>
      <c r="D583" s="39" t="n">
        <f aca="false">-LN(1-QUEUEwR!E583)/$D$5</f>
        <v>1.12123447518624</v>
      </c>
      <c r="E583" s="39" t="n">
        <f aca="false">D583+MAX(C583,E582)</f>
        <v>1815.60051591427</v>
      </c>
      <c r="F583" s="39" t="n">
        <f aca="false">E583-C583</f>
        <v>4.17472630405769</v>
      </c>
      <c r="G583" s="40" t="n">
        <f aca="false">+F583-D583</f>
        <v>3.0534918288714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5.27310039903708</v>
      </c>
      <c r="C584" s="39" t="n">
        <f aca="false">C583+B584</f>
        <v>1816.69889000925</v>
      </c>
      <c r="D584" s="39" t="n">
        <f aca="false">-LN(1-QUEUEwR!E584)/$D$5</f>
        <v>0.782909625716991</v>
      </c>
      <c r="E584" s="39" t="n">
        <f aca="false">D584+MAX(C584,E583)</f>
        <v>1817.48179963497</v>
      </c>
      <c r="F584" s="39" t="n">
        <f aca="false">E584-C584</f>
        <v>0.782909625716911</v>
      </c>
      <c r="G584" s="40" t="n">
        <f aca="false">+F584-D584</f>
        <v>-7.93809462606987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0.0281552308526788</v>
      </c>
      <c r="C585" s="39" t="n">
        <f aca="false">C584+B585</f>
        <v>1816.72704524011</v>
      </c>
      <c r="D585" s="39" t="n">
        <f aca="false">-LN(1-QUEUEwR!E585)/$D$5</f>
        <v>0.605247481569439</v>
      </c>
      <c r="E585" s="39" t="n">
        <f aca="false">D585+MAX(C585,E584)</f>
        <v>1818.08704711654</v>
      </c>
      <c r="F585" s="39" t="n">
        <f aca="false">E585-C585</f>
        <v>1.36000187643367</v>
      </c>
      <c r="G585" s="40" t="n">
        <f aca="false">+F585-D585</f>
        <v>0.754754394864232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1.5438270835907</v>
      </c>
      <c r="C586" s="39" t="n">
        <f aca="false">C585+B586</f>
        <v>1818.2708723237</v>
      </c>
      <c r="D586" s="39" t="n">
        <f aca="false">-LN(1-QUEUEwR!E586)/$D$5</f>
        <v>0.898771057726577</v>
      </c>
      <c r="E586" s="39" t="n">
        <f aca="false">D586+MAX(C586,E585)</f>
        <v>1819.16964338142</v>
      </c>
      <c r="F586" s="39" t="n">
        <f aca="false">E586-C586</f>
        <v>0.898771057726663</v>
      </c>
      <c r="G586" s="40" t="n">
        <f aca="false">+F586-D586</f>
        <v>8.60422844084496E-014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0.171920630752228</v>
      </c>
      <c r="C587" s="39" t="n">
        <f aca="false">C586+B587</f>
        <v>1818.44279295445</v>
      </c>
      <c r="D587" s="39" t="n">
        <f aca="false">-LN(1-QUEUEwR!E587)/$D$5</f>
        <v>6.21252528565422</v>
      </c>
      <c r="E587" s="39" t="n">
        <f aca="false">D587+MAX(C587,E586)</f>
        <v>1825.38216866708</v>
      </c>
      <c r="F587" s="39" t="n">
        <f aca="false">E587-C587</f>
        <v>6.93937571262859</v>
      </c>
      <c r="G587" s="40" t="n">
        <f aca="false">+F587-D587</f>
        <v>0.72685042697437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357292597999284</v>
      </c>
      <c r="C588" s="39" t="n">
        <f aca="false">C587+B588</f>
        <v>1818.80008555245</v>
      </c>
      <c r="D588" s="39" t="n">
        <f aca="false">-LN(1-QUEUEwR!E588)/$D$5</f>
        <v>1.2504879590724</v>
      </c>
      <c r="E588" s="39" t="n">
        <f aca="false">D588+MAX(C588,E587)</f>
        <v>1826.63265662615</v>
      </c>
      <c r="F588" s="39" t="n">
        <f aca="false">E588-C588</f>
        <v>7.83257107370173</v>
      </c>
      <c r="G588" s="40" t="n">
        <f aca="false">+F588-D588</f>
        <v>6.58208311462933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4.94961627270503</v>
      </c>
      <c r="C589" s="39" t="n">
        <f aca="false">C588+B589</f>
        <v>1823.74970182515</v>
      </c>
      <c r="D589" s="39" t="n">
        <f aca="false">-LN(1-QUEUEwR!E589)/$D$5</f>
        <v>3.0749470134955</v>
      </c>
      <c r="E589" s="39" t="n">
        <f aca="false">D589+MAX(C589,E588)</f>
        <v>1829.70760363965</v>
      </c>
      <c r="F589" s="39" t="n">
        <f aca="false">E589-C589</f>
        <v>5.95790181449229</v>
      </c>
      <c r="G589" s="40" t="n">
        <f aca="false">+F589-D589</f>
        <v>2.88295480099679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0.9232988775578</v>
      </c>
      <c r="C590" s="39" t="n">
        <f aca="false">C589+B590</f>
        <v>1834.67300070271</v>
      </c>
      <c r="D590" s="39" t="n">
        <f aca="false">-LN(1-QUEUEwR!E590)/$D$5</f>
        <v>1.9737402172704</v>
      </c>
      <c r="E590" s="39" t="n">
        <f aca="false">D590+MAX(C590,E589)</f>
        <v>1836.64674091998</v>
      </c>
      <c r="F590" s="39" t="n">
        <f aca="false">E590-C590</f>
        <v>1.97374021727046</v>
      </c>
      <c r="G590" s="40" t="n">
        <f aca="false">+F590-D590</f>
        <v>5.57331958361829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8.51176222918322</v>
      </c>
      <c r="C591" s="39" t="n">
        <f aca="false">C590+B591</f>
        <v>1843.18476293189</v>
      </c>
      <c r="D591" s="39" t="n">
        <f aca="false">-LN(1-QUEUEwR!E591)/$D$5</f>
        <v>1.22339330737391</v>
      </c>
      <c r="E591" s="39" t="n">
        <f aca="false">D591+MAX(C591,E590)</f>
        <v>1844.40815623927</v>
      </c>
      <c r="F591" s="39" t="n">
        <f aca="false">E591-C591</f>
        <v>1.22339330737395</v>
      </c>
      <c r="G591" s="40" t="n">
        <f aca="false">+F591-D591</f>
        <v>4.68514116391816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1.31908344341849</v>
      </c>
      <c r="C592" s="39" t="n">
        <f aca="false">C591+B592</f>
        <v>1844.50384637531</v>
      </c>
      <c r="D592" s="39" t="n">
        <f aca="false">-LN(1-QUEUEwR!E592)/$D$5</f>
        <v>2.46573860871302</v>
      </c>
      <c r="E592" s="39" t="n">
        <f aca="false">D592+MAX(C592,E591)</f>
        <v>1846.96958498403</v>
      </c>
      <c r="F592" s="39" t="n">
        <f aca="false">E592-C592</f>
        <v>2.46573860871308</v>
      </c>
      <c r="G592" s="40" t="n">
        <f aca="false">+F592-D592</f>
        <v>6.3948846218409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788781742841568</v>
      </c>
      <c r="C593" s="39" t="n">
        <f aca="false">C592+B593</f>
        <v>1845.29262811815</v>
      </c>
      <c r="D593" s="39" t="n">
        <f aca="false">-LN(1-QUEUEwR!E593)/$D$5</f>
        <v>1.05674957822325</v>
      </c>
      <c r="E593" s="39" t="n">
        <f aca="false">D593+MAX(C593,E592)</f>
        <v>1848.02633456225</v>
      </c>
      <c r="F593" s="39" t="n">
        <f aca="false">E593-C593</f>
        <v>2.73370644409465</v>
      </c>
      <c r="G593" s="40" t="n">
        <f aca="false">+F593-D593</f>
        <v>1.67695686587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9.96093684603555</v>
      </c>
      <c r="C594" s="39" t="n">
        <f aca="false">C593+B594</f>
        <v>1855.25356496419</v>
      </c>
      <c r="D594" s="39" t="n">
        <f aca="false">-LN(1-QUEUEwR!E594)/$D$5</f>
        <v>1.3818711652613</v>
      </c>
      <c r="E594" s="39" t="n">
        <f aca="false">D594+MAX(C594,E593)</f>
        <v>1856.63543612945</v>
      </c>
      <c r="F594" s="39" t="n">
        <f aca="false">E594-C594</f>
        <v>1.38187116526137</v>
      </c>
      <c r="G594" s="40" t="n">
        <f aca="false">+F594-D594</f>
        <v>7.48290318597356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2805704187005</v>
      </c>
      <c r="C595" s="39" t="n">
        <f aca="false">C594+B595</f>
        <v>1860.53413538289</v>
      </c>
      <c r="D595" s="39" t="n">
        <f aca="false">-LN(1-QUEUEwR!E595)/$D$5</f>
        <v>0.444810397114154</v>
      </c>
      <c r="E595" s="39" t="n">
        <f aca="false">D595+MAX(C595,E594)</f>
        <v>1860.97894578</v>
      </c>
      <c r="F595" s="39" t="n">
        <f aca="false">E595-C595</f>
        <v>0.444810397114225</v>
      </c>
      <c r="G595" s="40" t="n">
        <f aca="false">+F595-D595</f>
        <v>7.0832228971085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1.47334050952279</v>
      </c>
      <c r="C596" s="39" t="n">
        <f aca="false">C595+B596</f>
        <v>1862.00747589241</v>
      </c>
      <c r="D596" s="39" t="n">
        <f aca="false">-LN(1-QUEUEwR!E596)/$D$5</f>
        <v>1.89009972710817</v>
      </c>
      <c r="E596" s="39" t="n">
        <f aca="false">D596+MAX(C596,E595)</f>
        <v>1863.89757561952</v>
      </c>
      <c r="F596" s="39" t="n">
        <f aca="false">E596-C596</f>
        <v>1.89009972710824</v>
      </c>
      <c r="G596" s="40" t="n">
        <f aca="false">+F596-D596</f>
        <v>6.94999613415348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3.97114484681815</v>
      </c>
      <c r="C597" s="39" t="n">
        <f aca="false">C596+B597</f>
        <v>1865.97862073923</v>
      </c>
      <c r="D597" s="39" t="n">
        <f aca="false">-LN(1-QUEUEwR!E597)/$D$5</f>
        <v>3.37700433004798</v>
      </c>
      <c r="E597" s="39" t="n">
        <f aca="false">D597+MAX(C597,E596)</f>
        <v>1869.35562506928</v>
      </c>
      <c r="F597" s="39" t="n">
        <f aca="false">E597-C597</f>
        <v>3.37700433004807</v>
      </c>
      <c r="G597" s="40" t="n">
        <f aca="false">+F597-D597</f>
        <v>8.88178419700125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866869547943013</v>
      </c>
      <c r="C598" s="39" t="n">
        <f aca="false">C597+B598</f>
        <v>1866.84549028717</v>
      </c>
      <c r="D598" s="39" t="n">
        <f aca="false">-LN(1-QUEUEwR!E598)/$D$5</f>
        <v>1.62545740824584</v>
      </c>
      <c r="E598" s="39" t="n">
        <f aca="false">D598+MAX(C598,E597)</f>
        <v>1870.98108247752</v>
      </c>
      <c r="F598" s="39" t="n">
        <f aca="false">E598-C598</f>
        <v>4.13559219035096</v>
      </c>
      <c r="G598" s="40" t="n">
        <f aca="false">+F598-D598</f>
        <v>2.51013478210512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149616950509165</v>
      </c>
      <c r="C599" s="39" t="n">
        <f aca="false">C598+B599</f>
        <v>1866.99510723768</v>
      </c>
      <c r="D599" s="39" t="n">
        <f aca="false">-LN(1-QUEUEwR!E599)/$D$5</f>
        <v>0.609802829721586</v>
      </c>
      <c r="E599" s="39" t="n">
        <f aca="false">D599+MAX(C599,E598)</f>
        <v>1871.59088530725</v>
      </c>
      <c r="F599" s="39" t="n">
        <f aca="false">E599-C599</f>
        <v>4.59577806956327</v>
      </c>
      <c r="G599" s="40" t="n">
        <f aca="false">+F599-D599</f>
        <v>3.98597523984168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406684622688108</v>
      </c>
      <c r="C600" s="39" t="n">
        <f aca="false">C599+B600</f>
        <v>1867.40179186037</v>
      </c>
      <c r="D600" s="39" t="n">
        <f aca="false">-LN(1-QUEUEwR!E600)/$D$5</f>
        <v>0.360095514862863</v>
      </c>
      <c r="E600" s="39" t="n">
        <f aca="false">D600+MAX(C600,E599)</f>
        <v>1871.95098082211</v>
      </c>
      <c r="F600" s="39" t="n">
        <f aca="false">E600-C600</f>
        <v>4.54918896173808</v>
      </c>
      <c r="G600" s="40" t="n">
        <f aca="false">+F600-D600</f>
        <v>4.18909344687522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6.28822936646181</v>
      </c>
      <c r="C601" s="39" t="n">
        <f aca="false">C600+B601</f>
        <v>1873.69002122683</v>
      </c>
      <c r="D601" s="39" t="n">
        <f aca="false">-LN(1-QUEUEwR!E601)/$D$5</f>
        <v>0.541222152587835</v>
      </c>
      <c r="E601" s="39" t="n">
        <f aca="false">D601+MAX(C601,E600)</f>
        <v>1874.23124337942</v>
      </c>
      <c r="F601" s="39" t="n">
        <f aca="false">E601-C601</f>
        <v>0.541222152587807</v>
      </c>
      <c r="G601" s="40" t="n">
        <f aca="false">+F601-D601</f>
        <v>-2.8643754035329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5.2489243108562</v>
      </c>
      <c r="C602" s="39" t="n">
        <f aca="false">C601+B602</f>
        <v>1878.93894553769</v>
      </c>
      <c r="D602" s="39" t="n">
        <f aca="false">-LN(1-QUEUEwR!E602)/$D$5</f>
        <v>1.1222784274917</v>
      </c>
      <c r="E602" s="39" t="n">
        <f aca="false">D602+MAX(C602,E601)</f>
        <v>1880.06122396518</v>
      </c>
      <c r="F602" s="39" t="n">
        <f aca="false">E602-C602</f>
        <v>1.12227842749166</v>
      </c>
      <c r="G602" s="40" t="n">
        <f aca="false">+F602-D602</f>
        <v>-3.10862446895044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5.06171557426079</v>
      </c>
      <c r="C603" s="39" t="n">
        <f aca="false">C602+B603</f>
        <v>1884.00066111195</v>
      </c>
      <c r="D603" s="39" t="n">
        <f aca="false">-LN(1-QUEUEwR!E603)/$D$5</f>
        <v>5.05368761861371</v>
      </c>
      <c r="E603" s="39" t="n">
        <f aca="false">D603+MAX(C603,E602)</f>
        <v>1889.05434873056</v>
      </c>
      <c r="F603" s="39" t="n">
        <f aca="false">E603-C603</f>
        <v>5.05368761861382</v>
      </c>
      <c r="G603" s="40" t="n">
        <f aca="false">+F603-D603</f>
        <v>1.11910480882216E-013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354497645505044</v>
      </c>
      <c r="C604" s="39" t="n">
        <f aca="false">C603+B604</f>
        <v>1884.35515875745</v>
      </c>
      <c r="D604" s="39" t="n">
        <f aca="false">-LN(1-QUEUEwR!E604)/$D$5</f>
        <v>2.10729194877111</v>
      </c>
      <c r="E604" s="39" t="n">
        <f aca="false">D604+MAX(C604,E603)</f>
        <v>1891.16164067933</v>
      </c>
      <c r="F604" s="39" t="n">
        <f aca="false">E604-C604</f>
        <v>6.80648192187982</v>
      </c>
      <c r="G604" s="40" t="n">
        <f aca="false">+F604-D604</f>
        <v>4.69918997310871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9.84885422163781</v>
      </c>
      <c r="C605" s="39" t="n">
        <f aca="false">C604+B605</f>
        <v>1894.20401297909</v>
      </c>
      <c r="D605" s="39" t="n">
        <f aca="false">-LN(1-QUEUEwR!E605)/$D$5</f>
        <v>0.026080178492459</v>
      </c>
      <c r="E605" s="39" t="n">
        <f aca="false">D605+MAX(C605,E604)</f>
        <v>1894.23009315759</v>
      </c>
      <c r="F605" s="39" t="n">
        <f aca="false">E605-C605</f>
        <v>0.0260801784925206</v>
      </c>
      <c r="G605" s="40" t="n">
        <f aca="false">+F605-D605</f>
        <v>6.16694195709755E-014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9.65271483144278</v>
      </c>
      <c r="C606" s="39" t="n">
        <f aca="false">C605+B606</f>
        <v>1903.85672781054</v>
      </c>
      <c r="D606" s="39" t="n">
        <f aca="false">-LN(1-QUEUEwR!E606)/$D$5</f>
        <v>1.00705289220058</v>
      </c>
      <c r="E606" s="39" t="n">
        <f aca="false">D606+MAX(C606,E605)</f>
        <v>1904.86378070274</v>
      </c>
      <c r="F606" s="39" t="n">
        <f aca="false">E606-C606</f>
        <v>1.00705289220059</v>
      </c>
      <c r="G606" s="40" t="n">
        <f aca="false">+F606-D606</f>
        <v>1.35447209004269E-014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08158689427356</v>
      </c>
      <c r="C607" s="39" t="n">
        <f aca="false">C606+B607</f>
        <v>1904.93831470481</v>
      </c>
      <c r="D607" s="39" t="n">
        <f aca="false">-LN(1-QUEUEwR!E607)/$D$5</f>
        <v>1.37294301914829</v>
      </c>
      <c r="E607" s="39" t="n">
        <f aca="false">D607+MAX(C607,E606)</f>
        <v>1906.31125772396</v>
      </c>
      <c r="F607" s="39" t="n">
        <f aca="false">E607-C607</f>
        <v>1.37294301914835</v>
      </c>
      <c r="G607" s="40" t="n">
        <f aca="false">+F607-D607</f>
        <v>6.21724893790088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.9266940453309</v>
      </c>
      <c r="C608" s="39" t="n">
        <f aca="false">C607+B608</f>
        <v>1906.86500875014</v>
      </c>
      <c r="D608" s="39" t="n">
        <f aca="false">-LN(1-QUEUEwR!E608)/$D$5</f>
        <v>0.24724422431336</v>
      </c>
      <c r="E608" s="39" t="n">
        <f aca="false">D608+MAX(C608,E607)</f>
        <v>1907.11225297445</v>
      </c>
      <c r="F608" s="39" t="n">
        <f aca="false">E608-C608</f>
        <v>0.247244224313363</v>
      </c>
      <c r="G608" s="40" t="n">
        <f aca="false">+F608-D608</f>
        <v>2.55351295663786E-015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702478789261071</v>
      </c>
      <c r="C609" s="39" t="n">
        <f aca="false">C608+B609</f>
        <v>1907.5674875394</v>
      </c>
      <c r="D609" s="39" t="n">
        <f aca="false">-LN(1-QUEUEwR!E609)/$D$5</f>
        <v>0.486300810824781</v>
      </c>
      <c r="E609" s="39" t="n">
        <f aca="false">D609+MAX(C609,E608)</f>
        <v>1908.05378835023</v>
      </c>
      <c r="F609" s="39" t="n">
        <f aca="false">E609-C609</f>
        <v>0.486300810824787</v>
      </c>
      <c r="G609" s="40" t="n">
        <f aca="false">+F609-D609</f>
        <v>5.44009282066327E-015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5.1496504776709</v>
      </c>
      <c r="C610" s="39" t="n">
        <f aca="false">C609+B610</f>
        <v>1912.71713801707</v>
      </c>
      <c r="D610" s="39" t="n">
        <f aca="false">-LN(1-QUEUEwR!E610)/$D$5</f>
        <v>2.7898820302479</v>
      </c>
      <c r="E610" s="39" t="n">
        <f aca="false">D610+MAX(C610,E609)</f>
        <v>1915.50702004732</v>
      </c>
      <c r="F610" s="39" t="n">
        <f aca="false">E610-C610</f>
        <v>2.78988203024801</v>
      </c>
      <c r="G610" s="40" t="n">
        <f aca="false">+F610-D610</f>
        <v>1.07469588783715E-01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0.397545724145555</v>
      </c>
      <c r="C611" s="39" t="n">
        <f aca="false">C610+B611</f>
        <v>1913.11468374122</v>
      </c>
      <c r="D611" s="39" t="n">
        <f aca="false">-LN(1-QUEUEwR!E611)/$D$5</f>
        <v>1.94631204622463</v>
      </c>
      <c r="E611" s="39" t="n">
        <f aca="false">D611+MAX(C611,E610)</f>
        <v>1917.45333209354</v>
      </c>
      <c r="F611" s="39" t="n">
        <f aca="false">E611-C611</f>
        <v>4.33864835232703</v>
      </c>
      <c r="G611" s="40" t="n">
        <f aca="false">+F611-D611</f>
        <v>2.39233630610239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0610138290518935</v>
      </c>
      <c r="C612" s="39" t="n">
        <f aca="false">C611+B612</f>
        <v>1913.17569757027</v>
      </c>
      <c r="D612" s="39" t="n">
        <f aca="false">-LN(1-QUEUEwR!E612)/$D$5</f>
        <v>2.01895350315062</v>
      </c>
      <c r="E612" s="39" t="n">
        <f aca="false">D612+MAX(C612,E611)</f>
        <v>1919.4722855967</v>
      </c>
      <c r="F612" s="39" t="n">
        <f aca="false">E612-C612</f>
        <v>6.29658802642575</v>
      </c>
      <c r="G612" s="40" t="n">
        <f aca="false">+F612-D612</f>
        <v>4.27763452327513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1.25535475953563</v>
      </c>
      <c r="C613" s="39" t="n">
        <f aca="false">C612+B613</f>
        <v>1914.43105232981</v>
      </c>
      <c r="D613" s="39" t="n">
        <f aca="false">-LN(1-QUEUEwR!E613)/$D$5</f>
        <v>0.798164603628584</v>
      </c>
      <c r="E613" s="39" t="n">
        <f aca="false">D613+MAX(C613,E612)</f>
        <v>1920.27045020032</v>
      </c>
      <c r="F613" s="39" t="n">
        <f aca="false">E613-C613</f>
        <v>5.83939787051872</v>
      </c>
      <c r="G613" s="40" t="n">
        <f aca="false">+F613-D613</f>
        <v>5.04123326689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04966413975277</v>
      </c>
      <c r="C614" s="39" t="n">
        <f aca="false">C613+B614</f>
        <v>1914.48071646956</v>
      </c>
      <c r="D614" s="39" t="n">
        <f aca="false">-LN(1-QUEUEwR!E614)/$D$5</f>
        <v>0.267308673519301</v>
      </c>
      <c r="E614" s="39" t="n">
        <f aca="false">D614+MAX(C614,E613)</f>
        <v>1920.53775887384</v>
      </c>
      <c r="F614" s="39" t="n">
        <f aca="false">E614-C614</f>
        <v>6.05704240428509</v>
      </c>
      <c r="G614" s="40" t="n">
        <f aca="false">+F614-D614</f>
        <v>5.78973373076578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0.809384936222531</v>
      </c>
      <c r="C615" s="39" t="n">
        <f aca="false">C614+B615</f>
        <v>1915.29010140578</v>
      </c>
      <c r="D615" s="39" t="n">
        <f aca="false">-LN(1-QUEUEwR!E615)/$D$5</f>
        <v>1.18574659720744</v>
      </c>
      <c r="E615" s="39" t="n">
        <f aca="false">D615+MAX(C615,E614)</f>
        <v>1921.72350547105</v>
      </c>
      <c r="F615" s="39" t="n">
        <f aca="false">E615-C615</f>
        <v>6.43340406527</v>
      </c>
      <c r="G615" s="40" t="n">
        <f aca="false">+F615-D615</f>
        <v>5.24765746806256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.49581861794395</v>
      </c>
      <c r="C616" s="39" t="n">
        <f aca="false">C615+B616</f>
        <v>1916.78592002372</v>
      </c>
      <c r="D616" s="39" t="n">
        <f aca="false">-LN(1-QUEUEwR!E616)/$D$5</f>
        <v>0.121145161025017</v>
      </c>
      <c r="E616" s="39" t="n">
        <f aca="false">D616+MAX(C616,E615)</f>
        <v>1921.84465063208</v>
      </c>
      <c r="F616" s="39" t="n">
        <f aca="false">E616-C616</f>
        <v>5.05873060835097</v>
      </c>
      <c r="G616" s="40" t="n">
        <f aca="false">+F616-D616</f>
        <v>4.93758544732595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682489790782198</v>
      </c>
      <c r="C617" s="39" t="n">
        <f aca="false">C616+B617</f>
        <v>1917.46840981451</v>
      </c>
      <c r="D617" s="39" t="n">
        <f aca="false">-LN(1-QUEUEwR!E617)/$D$5</f>
        <v>1.33393972021658</v>
      </c>
      <c r="E617" s="39" t="n">
        <f aca="false">D617+MAX(C617,E616)</f>
        <v>1923.17859035229</v>
      </c>
      <c r="F617" s="39" t="n">
        <f aca="false">E617-C617</f>
        <v>5.71018053778539</v>
      </c>
      <c r="G617" s="40" t="n">
        <f aca="false">+F617-D617</f>
        <v>4.37624081756882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4.02302053216726</v>
      </c>
      <c r="C618" s="39" t="n">
        <f aca="false">C617+B618</f>
        <v>1921.49143034667</v>
      </c>
      <c r="D618" s="39" t="n">
        <f aca="false">-LN(1-QUEUEwR!E618)/$D$5</f>
        <v>1.10667944368247</v>
      </c>
      <c r="E618" s="39" t="n">
        <f aca="false">D618+MAX(C618,E617)</f>
        <v>1924.28526979597</v>
      </c>
      <c r="F618" s="39" t="n">
        <f aca="false">E618-C618</f>
        <v>2.79383944930055</v>
      </c>
      <c r="G618" s="40" t="n">
        <f aca="false">+F618-D618</f>
        <v>1.68716000561807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23668494728583</v>
      </c>
      <c r="C619" s="39" t="n">
        <f aca="false">C618+B619</f>
        <v>1922.72811529396</v>
      </c>
      <c r="D619" s="39" t="n">
        <f aca="false">-LN(1-QUEUEwR!E619)/$D$5</f>
        <v>3.92650886128802</v>
      </c>
      <c r="E619" s="39" t="n">
        <f aca="false">D619+MAX(C619,E618)</f>
        <v>1928.21177865726</v>
      </c>
      <c r="F619" s="39" t="n">
        <f aca="false">E619-C619</f>
        <v>5.48366336330287</v>
      </c>
      <c r="G619" s="40" t="n">
        <f aca="false">+F619-D619</f>
        <v>1.55715450201485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5.98982914638179</v>
      </c>
      <c r="C620" s="39" t="n">
        <f aca="false">C619+B620</f>
        <v>1928.71794444034</v>
      </c>
      <c r="D620" s="39" t="n">
        <f aca="false">-LN(1-QUEUEwR!E620)/$D$5</f>
        <v>0.314632645624457</v>
      </c>
      <c r="E620" s="39" t="n">
        <f aca="false">D620+MAX(C620,E619)</f>
        <v>1929.03257708597</v>
      </c>
      <c r="F620" s="39" t="n">
        <f aca="false">E620-C620</f>
        <v>0.314632645624442</v>
      </c>
      <c r="G620" s="40" t="n">
        <f aca="false">+F620-D620</f>
        <v>-1.43218770176645E-01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1.70890864638029</v>
      </c>
      <c r="C621" s="39" t="n">
        <f aca="false">C620+B621</f>
        <v>1930.42685308672</v>
      </c>
      <c r="D621" s="39" t="n">
        <f aca="false">-LN(1-QUEUEwR!E621)/$D$5</f>
        <v>1.16655174824451</v>
      </c>
      <c r="E621" s="39" t="n">
        <f aca="false">D621+MAX(C621,E620)</f>
        <v>1931.59340483497</v>
      </c>
      <c r="F621" s="39" t="n">
        <f aca="false">E621-C621</f>
        <v>1.1665517482445</v>
      </c>
      <c r="G621" s="40" t="n">
        <f aca="false">+F621-D621</f>
        <v>-4.44089209850063E-015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43627766947991</v>
      </c>
      <c r="C622" s="39" t="n">
        <f aca="false">C621+B622</f>
        <v>1931.8631307562</v>
      </c>
      <c r="D622" s="39" t="n">
        <f aca="false">-LN(1-QUEUEwR!E622)/$D$5</f>
        <v>0.538781893691547</v>
      </c>
      <c r="E622" s="39" t="n">
        <f aca="false">D622+MAX(C622,E621)</f>
        <v>1932.40191264989</v>
      </c>
      <c r="F622" s="39" t="n">
        <f aca="false">E622-C622</f>
        <v>0.538781893691521</v>
      </c>
      <c r="G622" s="40" t="n">
        <f aca="false">+F622-D622</f>
        <v>-2.60902410786912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0.941472111939406</v>
      </c>
      <c r="C623" s="39" t="n">
        <f aca="false">C622+B623</f>
        <v>1932.80460286814</v>
      </c>
      <c r="D623" s="39" t="n">
        <f aca="false">-LN(1-QUEUEwR!E623)/$D$5</f>
        <v>5.53320096829199</v>
      </c>
      <c r="E623" s="39" t="n">
        <f aca="false">D623+MAX(C623,E622)</f>
        <v>1938.33780383643</v>
      </c>
      <c r="F623" s="39" t="n">
        <f aca="false">E623-C623</f>
        <v>5.53320096829202</v>
      </c>
      <c r="G623" s="40" t="n">
        <f aca="false">+F623-D623</f>
        <v>3.5527136788005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7142915471478</v>
      </c>
      <c r="C624" s="39" t="n">
        <f aca="false">C623+B624</f>
        <v>1936.51889441529</v>
      </c>
      <c r="D624" s="39" t="n">
        <f aca="false">-LN(1-QUEUEwR!E624)/$D$5</f>
        <v>1.14262109250942</v>
      </c>
      <c r="E624" s="39" t="n">
        <f aca="false">D624+MAX(C624,E623)</f>
        <v>1939.48042492894</v>
      </c>
      <c r="F624" s="39" t="n">
        <f aca="false">E624-C624</f>
        <v>2.96153051365377</v>
      </c>
      <c r="G624" s="40" t="n">
        <f aca="false">+F624-D624</f>
        <v>1.81890942114435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673016076861197</v>
      </c>
      <c r="C625" s="39" t="n">
        <f aca="false">C624+B625</f>
        <v>1937.19191049215</v>
      </c>
      <c r="D625" s="39" t="n">
        <f aca="false">-LN(1-QUEUEwR!E625)/$D$5</f>
        <v>1.33416744370905</v>
      </c>
      <c r="E625" s="39" t="n">
        <f aca="false">D625+MAX(C625,E624)</f>
        <v>1940.81459237265</v>
      </c>
      <c r="F625" s="39" t="n">
        <f aca="false">E625-C625</f>
        <v>3.62268188050166</v>
      </c>
      <c r="G625" s="40" t="n">
        <f aca="false">+F625-D625</f>
        <v>2.28851443679261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0.189675284570834</v>
      </c>
      <c r="C626" s="39" t="n">
        <f aca="false">C625+B626</f>
        <v>1937.38158577672</v>
      </c>
      <c r="D626" s="39" t="n">
        <f aca="false">-LN(1-QUEUEwR!E626)/$D$5</f>
        <v>0.202751286209112</v>
      </c>
      <c r="E626" s="39" t="n">
        <f aca="false">D626+MAX(C626,E625)</f>
        <v>1941.01734365886</v>
      </c>
      <c r="F626" s="39" t="n">
        <f aca="false">E626-C626</f>
        <v>3.63575788214007</v>
      </c>
      <c r="G626" s="40" t="n">
        <f aca="false">+F626-D626</f>
        <v>3.43300659593096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7516620539682</v>
      </c>
      <c r="C627" s="39" t="n">
        <f aca="false">C626+B627</f>
        <v>1941.13324783069</v>
      </c>
      <c r="D627" s="39" t="n">
        <f aca="false">-LN(1-QUEUEwR!E627)/$D$5</f>
        <v>6.56018454022507</v>
      </c>
      <c r="E627" s="39" t="n">
        <f aca="false">D627+MAX(C627,E626)</f>
        <v>1947.69343237091</v>
      </c>
      <c r="F627" s="39" t="n">
        <f aca="false">E627-C627</f>
        <v>6.56018454022501</v>
      </c>
      <c r="G627" s="40" t="n">
        <f aca="false">+F627-D627</f>
        <v>-5.86197757002083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0.678969478605484</v>
      </c>
      <c r="C628" s="39" t="n">
        <f aca="false">C627+B628</f>
        <v>1941.81221730929</v>
      </c>
      <c r="D628" s="39" t="n">
        <f aca="false">-LN(1-QUEUEwR!E628)/$D$5</f>
        <v>0.504267825740219</v>
      </c>
      <c r="E628" s="39" t="n">
        <f aca="false">D628+MAX(C628,E627)</f>
        <v>1948.19770019665</v>
      </c>
      <c r="F628" s="39" t="n">
        <f aca="false">E628-C628</f>
        <v>6.38548288735979</v>
      </c>
      <c r="G628" s="40" t="n">
        <f aca="false">+F628-D628</f>
        <v>5.88121506161957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8.11679014056062</v>
      </c>
      <c r="C629" s="39" t="n">
        <f aca="false">C628+B629</f>
        <v>1949.92900744986</v>
      </c>
      <c r="D629" s="39" t="n">
        <f aca="false">-LN(1-QUEUEwR!E629)/$D$5</f>
        <v>0.344394353074683</v>
      </c>
      <c r="E629" s="39" t="n">
        <f aca="false">D629+MAX(C629,E628)</f>
        <v>1950.27340180293</v>
      </c>
      <c r="F629" s="39" t="n">
        <f aca="false">E629-C629</f>
        <v>0.344394353074677</v>
      </c>
      <c r="G629" s="40" t="n">
        <f aca="false">+F629-D629</f>
        <v>-6.32827124036339E-015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5.64827403965485</v>
      </c>
      <c r="C630" s="39" t="n">
        <f aca="false">C629+B630</f>
        <v>1955.57728148951</v>
      </c>
      <c r="D630" s="39" t="n">
        <f aca="false">-LN(1-QUEUEwR!E630)/$D$5</f>
        <v>1.04445031404572</v>
      </c>
      <c r="E630" s="39" t="n">
        <f aca="false">D630+MAX(C630,E629)</f>
        <v>1956.62173180356</v>
      </c>
      <c r="F630" s="39" t="n">
        <f aca="false">E630-C630</f>
        <v>1.04445031404566</v>
      </c>
      <c r="G630" s="40" t="n">
        <f aca="false">+F630-D630</f>
        <v>-6.01740879346835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245354484306963</v>
      </c>
      <c r="C631" s="39" t="n">
        <f aca="false">C630+B631</f>
        <v>1955.82263597382</v>
      </c>
      <c r="D631" s="39" t="n">
        <f aca="false">-LN(1-QUEUEwR!E631)/$D$5</f>
        <v>0.336883169355402</v>
      </c>
      <c r="E631" s="39" t="n">
        <f aca="false">D631+MAX(C631,E630)</f>
        <v>1956.95861497291</v>
      </c>
      <c r="F631" s="39" t="n">
        <f aca="false">E631-C631</f>
        <v>1.13597899909405</v>
      </c>
      <c r="G631" s="40" t="n">
        <f aca="false">+F631-D631</f>
        <v>0.799095829738648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4.38673536890573</v>
      </c>
      <c r="C632" s="39" t="n">
        <f aca="false">C631+B632</f>
        <v>1960.20937134272</v>
      </c>
      <c r="D632" s="39" t="n">
        <f aca="false">-LN(1-QUEUEwR!E632)/$D$5</f>
        <v>7.51755212025317</v>
      </c>
      <c r="E632" s="39" t="n">
        <f aca="false">D632+MAX(C632,E631)</f>
        <v>1967.72692346298</v>
      </c>
      <c r="F632" s="39" t="n">
        <f aca="false">E632-C632</f>
        <v>7.51755212025319</v>
      </c>
      <c r="G632" s="40" t="n">
        <f aca="false">+F632-D632</f>
        <v>0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0.372343701157602</v>
      </c>
      <c r="C633" s="39" t="n">
        <f aca="false">C632+B633</f>
        <v>1960.58171504388</v>
      </c>
      <c r="D633" s="39" t="n">
        <f aca="false">-LN(1-QUEUEwR!E633)/$D$5</f>
        <v>0.00133777511236799</v>
      </c>
      <c r="E633" s="39" t="n">
        <f aca="false">D633+MAX(C633,E632)</f>
        <v>1967.72826123809</v>
      </c>
      <c r="F633" s="39" t="n">
        <f aca="false">E633-C633</f>
        <v>7.14654619420799</v>
      </c>
      <c r="G633" s="40" t="n">
        <f aca="false">+F633-D633</f>
        <v>7.14520841909562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1.33524446180322</v>
      </c>
      <c r="C634" s="39" t="n">
        <f aca="false">C633+B634</f>
        <v>1961.91695950568</v>
      </c>
      <c r="D634" s="39" t="n">
        <f aca="false">-LN(1-QUEUEwR!E634)/$D$5</f>
        <v>2.9624999771396</v>
      </c>
      <c r="E634" s="39" t="n">
        <f aca="false">D634+MAX(C634,E633)</f>
        <v>1970.69076121523</v>
      </c>
      <c r="F634" s="39" t="n">
        <f aca="false">E634-C634</f>
        <v>8.77380170954416</v>
      </c>
      <c r="G634" s="40" t="n">
        <f aca="false">+F634-D634</f>
        <v>5.81130173240456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5.00052290360529</v>
      </c>
      <c r="C635" s="39" t="n">
        <f aca="false">C634+B635</f>
        <v>1966.91748240929</v>
      </c>
      <c r="D635" s="39" t="n">
        <f aca="false">-LN(1-QUEUEwR!E635)/$D$5</f>
        <v>0.429637160801041</v>
      </c>
      <c r="E635" s="39" t="n">
        <f aca="false">D635+MAX(C635,E634)</f>
        <v>1971.12039837603</v>
      </c>
      <c r="F635" s="39" t="n">
        <f aca="false">E635-C635</f>
        <v>4.20291596673997</v>
      </c>
      <c r="G635" s="40" t="n">
        <f aca="false">+F635-D635</f>
        <v>3.77327880593892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3.5040894500438</v>
      </c>
      <c r="C636" s="39" t="n">
        <f aca="false">C635+B636</f>
        <v>1970.42157185933</v>
      </c>
      <c r="D636" s="39" t="n">
        <f aca="false">-LN(1-QUEUEwR!E636)/$D$5</f>
        <v>0.103991198429528</v>
      </c>
      <c r="E636" s="39" t="n">
        <f aca="false">D636+MAX(C636,E635)</f>
        <v>1971.22438957446</v>
      </c>
      <c r="F636" s="39" t="n">
        <f aca="false">E636-C636</f>
        <v>0.802817715125912</v>
      </c>
      <c r="G636" s="40" t="n">
        <f aca="false">+F636-D636</f>
        <v>0.69882651669638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73538587004747</v>
      </c>
      <c r="C637" s="39" t="n">
        <f aca="false">C636+B637</f>
        <v>1973.15695772938</v>
      </c>
      <c r="D637" s="39" t="n">
        <f aca="false">-LN(1-QUEUEwR!E637)/$D$5</f>
        <v>2.54501104113497</v>
      </c>
      <c r="E637" s="39" t="n">
        <f aca="false">D637+MAX(C637,E636)</f>
        <v>1975.70196877051</v>
      </c>
      <c r="F637" s="39" t="n">
        <f aca="false">E637-C637</f>
        <v>2.54501104113501</v>
      </c>
      <c r="G637" s="40" t="n">
        <f aca="false">+F637-D637</f>
        <v>4.75175454539567E-0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4.68164401613848</v>
      </c>
      <c r="C638" s="39" t="n">
        <f aca="false">C637+B638</f>
        <v>1977.83860174552</v>
      </c>
      <c r="D638" s="39" t="n">
        <f aca="false">-LN(1-QUEUEwR!E638)/$D$5</f>
        <v>2.81374392117434</v>
      </c>
      <c r="E638" s="39" t="n">
        <f aca="false">D638+MAX(C638,E637)</f>
        <v>1980.65234566669</v>
      </c>
      <c r="F638" s="39" t="n">
        <f aca="false">E638-C638</f>
        <v>2.81374392117436</v>
      </c>
      <c r="G638" s="40" t="n">
        <f aca="false">+F638-D638</f>
        <v>2.66453525910038E-014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1.54361713583146</v>
      </c>
      <c r="C639" s="39" t="n">
        <f aca="false">C638+B639</f>
        <v>1979.38221888135</v>
      </c>
      <c r="D639" s="39" t="n">
        <f aca="false">-LN(1-QUEUEwR!E639)/$D$5</f>
        <v>0.0145594325003138</v>
      </c>
      <c r="E639" s="39" t="n">
        <f aca="false">D639+MAX(C639,E638)</f>
        <v>1980.66690509919</v>
      </c>
      <c r="F639" s="39" t="n">
        <f aca="false">E639-C639</f>
        <v>1.28468621784327</v>
      </c>
      <c r="G639" s="40" t="n">
        <f aca="false">+F639-D639</f>
        <v>1.27012678534296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885453683793215</v>
      </c>
      <c r="C640" s="39" t="n">
        <f aca="false">C639+B640</f>
        <v>1980.26767256514</v>
      </c>
      <c r="D640" s="39" t="n">
        <f aca="false">-LN(1-QUEUEwR!E640)/$D$5</f>
        <v>1.1152779580925</v>
      </c>
      <c r="E640" s="39" t="n">
        <f aca="false">D640+MAX(C640,E639)</f>
        <v>1981.78218305729</v>
      </c>
      <c r="F640" s="39" t="n">
        <f aca="false">E640-C640</f>
        <v>1.51451049214256</v>
      </c>
      <c r="G640" s="40" t="n">
        <f aca="false">+F640-D640</f>
        <v>0.399232534050059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2.28158007586917</v>
      </c>
      <c r="C641" s="39" t="n">
        <f aca="false">C640+B641</f>
        <v>1982.54925264101</v>
      </c>
      <c r="D641" s="39" t="n">
        <f aca="false">-LN(1-QUEUEwR!E641)/$D$5</f>
        <v>0.582328697451016</v>
      </c>
      <c r="E641" s="39" t="n">
        <f aca="false">D641+MAX(C641,E640)</f>
        <v>1983.13158133846</v>
      </c>
      <c r="F641" s="39" t="n">
        <f aca="false">E641-C641</f>
        <v>0.582328697450976</v>
      </c>
      <c r="G641" s="40" t="n">
        <f aca="false">+F641-D641</f>
        <v>-4.04121180963557E-014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583214280333467</v>
      </c>
      <c r="C642" s="39" t="n">
        <f aca="false">C641+B642</f>
        <v>1983.13246692135</v>
      </c>
      <c r="D642" s="39" t="n">
        <f aca="false">-LN(1-QUEUEwR!E642)/$D$5</f>
        <v>0.195917268646694</v>
      </c>
      <c r="E642" s="39" t="n">
        <f aca="false">D642+MAX(C642,E641)</f>
        <v>1983.32838418999</v>
      </c>
      <c r="F642" s="39" t="n">
        <f aca="false">E642-C642</f>
        <v>0.195917268646781</v>
      </c>
      <c r="G642" s="40" t="n">
        <f aca="false">+F642-D642</f>
        <v>8.71525074330748E-014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.38769653394009</v>
      </c>
      <c r="C643" s="39" t="n">
        <f aca="false">C642+B643</f>
        <v>1984.52016345529</v>
      </c>
      <c r="D643" s="39" t="n">
        <f aca="false">-LN(1-QUEUEwR!E643)/$D$5</f>
        <v>0.773304755994342</v>
      </c>
      <c r="E643" s="39" t="n">
        <f aca="false">D643+MAX(C643,E642)</f>
        <v>1985.29346821128</v>
      </c>
      <c r="F643" s="39" t="n">
        <f aca="false">E643-C643</f>
        <v>0.773304755994332</v>
      </c>
      <c r="G643" s="40" t="n">
        <f aca="false">+F643-D643</f>
        <v>-1.06581410364015E-014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9.20592676801765</v>
      </c>
      <c r="C644" s="39" t="n">
        <f aca="false">C643+B644</f>
        <v>1993.7260902233</v>
      </c>
      <c r="D644" s="39" t="n">
        <f aca="false">-LN(1-QUEUEwR!E644)/$D$5</f>
        <v>0.0305158044233108</v>
      </c>
      <c r="E644" s="39" t="n">
        <f aca="false">D644+MAX(C644,E643)</f>
        <v>1993.75660602773</v>
      </c>
      <c r="F644" s="39" t="n">
        <f aca="false">E644-C644</f>
        <v>0.030515804423203</v>
      </c>
      <c r="G644" s="40" t="n">
        <f aca="false">+F644-D644</f>
        <v>-1.07747144539871E-013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2.2510615046537</v>
      </c>
      <c r="C645" s="39" t="n">
        <f aca="false">C644+B645</f>
        <v>2005.97715172796</v>
      </c>
      <c r="D645" s="39" t="n">
        <f aca="false">-LN(1-QUEUEwR!E645)/$D$5</f>
        <v>1.76924680004316</v>
      </c>
      <c r="E645" s="39" t="n">
        <f aca="false">D645+MAX(C645,E644)</f>
        <v>2007.746398528</v>
      </c>
      <c r="F645" s="39" t="n">
        <f aca="false">E645-C645</f>
        <v>1.76924680004322</v>
      </c>
      <c r="G645" s="40" t="n">
        <f aca="false">+F645-D645</f>
        <v>5.79536418854332E-01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1.9260314973226</v>
      </c>
      <c r="C646" s="39" t="n">
        <f aca="false">C645+B646</f>
        <v>2017.90318322528</v>
      </c>
      <c r="D646" s="39" t="n">
        <f aca="false">-LN(1-QUEUEwR!E646)/$D$5</f>
        <v>0.640163283728008</v>
      </c>
      <c r="E646" s="39" t="n">
        <f aca="false">D646+MAX(C646,E645)</f>
        <v>2018.54334650901</v>
      </c>
      <c r="F646" s="39" t="n">
        <f aca="false">E646-C646</f>
        <v>0.640163283728043</v>
      </c>
      <c r="G646" s="40" t="n">
        <f aca="false">+F646-D646</f>
        <v>3.47499806707674E-01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3.06947418963722</v>
      </c>
      <c r="C647" s="39" t="n">
        <f aca="false">C646+B647</f>
        <v>2020.97265741492</v>
      </c>
      <c r="D647" s="39" t="n">
        <f aca="false">-LN(1-QUEUEwR!E647)/$D$5</f>
        <v>4.84878978142302</v>
      </c>
      <c r="E647" s="39" t="n">
        <f aca="false">D647+MAX(C647,E646)</f>
        <v>2025.82144719634</v>
      </c>
      <c r="F647" s="39" t="n">
        <f aca="false">E647-C647</f>
        <v>4.84878978142297</v>
      </c>
      <c r="G647" s="40" t="n">
        <f aca="false">+F647-D647</f>
        <v>-5.59552404411079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6720005525763</v>
      </c>
      <c r="C648" s="39" t="n">
        <f aca="false">C647+B648</f>
        <v>2022.64465796749</v>
      </c>
      <c r="D648" s="39" t="n">
        <f aca="false">-LN(1-QUEUEwR!E648)/$D$5</f>
        <v>0.797312796740704</v>
      </c>
      <c r="E648" s="39" t="n">
        <f aca="false">D648+MAX(C648,E647)</f>
        <v>2026.61875999308</v>
      </c>
      <c r="F648" s="39" t="n">
        <f aca="false">E648-C648</f>
        <v>3.9741020255874</v>
      </c>
      <c r="G648" s="40" t="n">
        <f aca="false">+F648-D648</f>
        <v>3.1767892288467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2.58878010723096</v>
      </c>
      <c r="C649" s="39" t="n">
        <f aca="false">C648+B649</f>
        <v>2025.23343807472</v>
      </c>
      <c r="D649" s="39" t="n">
        <f aca="false">-LN(1-QUEUEwR!E649)/$D$5</f>
        <v>1.20520006360412</v>
      </c>
      <c r="E649" s="39" t="n">
        <f aca="false">D649+MAX(C649,E648)</f>
        <v>2027.82396005668</v>
      </c>
      <c r="F649" s="39" t="n">
        <f aca="false">E649-C649</f>
        <v>2.59052198196036</v>
      </c>
      <c r="G649" s="40" t="n">
        <f aca="false">+F649-D649</f>
        <v>1.38532191835625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4.88145942446186</v>
      </c>
      <c r="C650" s="39" t="n">
        <f aca="false">C649+B650</f>
        <v>2030.11489749919</v>
      </c>
      <c r="D650" s="39" t="n">
        <f aca="false">-LN(1-QUEUEwR!E650)/$D$5</f>
        <v>14.6968302284202</v>
      </c>
      <c r="E650" s="39" t="n">
        <f aca="false">D650+MAX(C650,E649)</f>
        <v>2044.81172772761</v>
      </c>
      <c r="F650" s="39" t="n">
        <f aca="false">E650-C650</f>
        <v>14.6968302284201</v>
      </c>
      <c r="G650" s="40" t="n">
        <f aca="false">+F650-D650</f>
        <v>0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18407863579174</v>
      </c>
      <c r="C651" s="39" t="n">
        <f aca="false">C650+B651</f>
        <v>2030.29897613498</v>
      </c>
      <c r="D651" s="39" t="n">
        <f aca="false">-LN(1-QUEUEwR!E651)/$D$5</f>
        <v>0.188575607482744</v>
      </c>
      <c r="E651" s="39" t="n">
        <f aca="false">D651+MAX(C651,E650)</f>
        <v>2045.00030333509</v>
      </c>
      <c r="F651" s="39" t="n">
        <f aca="false">E651-C651</f>
        <v>14.7013272001111</v>
      </c>
      <c r="G651" s="40" t="n">
        <f aca="false">+F651-D651</f>
        <v>14.5127515926284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79755798901863</v>
      </c>
      <c r="C652" s="39" t="n">
        <f aca="false">C651+B652</f>
        <v>2032.096534124</v>
      </c>
      <c r="D652" s="39" t="n">
        <f aca="false">-LN(1-QUEUEwR!E652)/$D$5</f>
        <v>2.9103898603696</v>
      </c>
      <c r="E652" s="39" t="n">
        <f aca="false">D652+MAX(C652,E651)</f>
        <v>2047.91069319546</v>
      </c>
      <c r="F652" s="39" t="n">
        <f aca="false">E652-C652</f>
        <v>15.814159071462</v>
      </c>
      <c r="G652" s="40" t="n">
        <f aca="false">+F652-D652</f>
        <v>12.903769211092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1.3007540910968</v>
      </c>
      <c r="C653" s="39" t="n">
        <f aca="false">C652+B653</f>
        <v>2033.39728821509</v>
      </c>
      <c r="D653" s="39" t="n">
        <f aca="false">-LN(1-QUEUEwR!E653)/$D$5</f>
        <v>2.70462800612666</v>
      </c>
      <c r="E653" s="39" t="n">
        <f aca="false">D653+MAX(C653,E652)</f>
        <v>2050.61532120159</v>
      </c>
      <c r="F653" s="39" t="n">
        <f aca="false">E653-C653</f>
        <v>17.2180329864916</v>
      </c>
      <c r="G653" s="40" t="n">
        <f aca="false">+F653-D653</f>
        <v>14.5134049803649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.70113533181911</v>
      </c>
      <c r="C654" s="39" t="n">
        <f aca="false">C653+B654</f>
        <v>2035.09842354691</v>
      </c>
      <c r="D654" s="39" t="n">
        <f aca="false">-LN(1-QUEUEwR!E654)/$D$5</f>
        <v>1.3768154476821</v>
      </c>
      <c r="E654" s="39" t="n">
        <f aca="false">D654+MAX(C654,E653)</f>
        <v>2051.99213664927</v>
      </c>
      <c r="F654" s="39" t="n">
        <f aca="false">E654-C654</f>
        <v>16.8937131023545</v>
      </c>
      <c r="G654" s="40" t="n">
        <f aca="false">+F654-D654</f>
        <v>15.516897654672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57991378186247</v>
      </c>
      <c r="C655" s="39" t="n">
        <f aca="false">C654+B655</f>
        <v>2036.67833732878</v>
      </c>
      <c r="D655" s="39" t="n">
        <f aca="false">-LN(1-QUEUEwR!E655)/$D$5</f>
        <v>1.31614168829079</v>
      </c>
      <c r="E655" s="39" t="n">
        <f aca="false">D655+MAX(C655,E654)</f>
        <v>2053.30827833756</v>
      </c>
      <c r="F655" s="39" t="n">
        <f aca="false">E655-C655</f>
        <v>16.6299410087829</v>
      </c>
      <c r="G655" s="40" t="n">
        <f aca="false">+F655-D655</f>
        <v>15.3137993204921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0.0882271304665939</v>
      </c>
      <c r="C656" s="39" t="n">
        <f aca="false">C655+B656</f>
        <v>2036.76656445924</v>
      </c>
      <c r="D656" s="39" t="n">
        <f aca="false">-LN(1-QUEUEwR!E656)/$D$5</f>
        <v>1.78192674330425</v>
      </c>
      <c r="E656" s="39" t="n">
        <f aca="false">D656+MAX(C656,E655)</f>
        <v>2055.09020508086</v>
      </c>
      <c r="F656" s="39" t="n">
        <f aca="false">E656-C656</f>
        <v>18.3236406216206</v>
      </c>
      <c r="G656" s="40" t="n">
        <f aca="false">+F656-D656</f>
        <v>16.541713878316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86366202093658</v>
      </c>
      <c r="C657" s="39" t="n">
        <f aca="false">C656+B657</f>
        <v>2038.63022648018</v>
      </c>
      <c r="D657" s="39" t="n">
        <f aca="false">-LN(1-QUEUEwR!E657)/$D$5</f>
        <v>8.02401982844541</v>
      </c>
      <c r="E657" s="39" t="n">
        <f aca="false">D657+MAX(C657,E656)</f>
        <v>2063.11422490931</v>
      </c>
      <c r="F657" s="39" t="n">
        <f aca="false">E657-C657</f>
        <v>24.4839984291295</v>
      </c>
      <c r="G657" s="40" t="n">
        <f aca="false">+F657-D657</f>
        <v>16.4599786006841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0.349184426471467</v>
      </c>
      <c r="C658" s="39" t="n">
        <f aca="false">C657+B658</f>
        <v>2038.97941090665</v>
      </c>
      <c r="D658" s="39" t="n">
        <f aca="false">-LN(1-QUEUEwR!E658)/$D$5</f>
        <v>0.140629341382764</v>
      </c>
      <c r="E658" s="39" t="n">
        <f aca="false">D658+MAX(C658,E657)</f>
        <v>2063.25485425069</v>
      </c>
      <c r="F658" s="39" t="n">
        <f aca="false">E658-C658</f>
        <v>24.2754433440409</v>
      </c>
      <c r="G658" s="40" t="n">
        <f aca="false">+F658-D658</f>
        <v>24.1348140026582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34584591738373</v>
      </c>
      <c r="C659" s="39" t="n">
        <f aca="false">C658+B659</f>
        <v>2041.32525682403</v>
      </c>
      <c r="D659" s="39" t="n">
        <f aca="false">-LN(1-QUEUEwR!E659)/$D$5</f>
        <v>0.419689523410133</v>
      </c>
      <c r="E659" s="39" t="n">
        <f aca="false">D659+MAX(C659,E658)</f>
        <v>2063.6745437741</v>
      </c>
      <c r="F659" s="39" t="n">
        <f aca="false">E659-C659</f>
        <v>22.3492869500672</v>
      </c>
      <c r="G659" s="40" t="n">
        <f aca="false">+F659-D659</f>
        <v>21.929597426657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3.74301607702102</v>
      </c>
      <c r="C660" s="39" t="n">
        <f aca="false">C659+B660</f>
        <v>2045.06827290105</v>
      </c>
      <c r="D660" s="39" t="n">
        <f aca="false">-LN(1-QUEUEwR!E660)/$D$5</f>
        <v>1.26073624948059</v>
      </c>
      <c r="E660" s="39" t="n">
        <f aca="false">D660+MAX(C660,E659)</f>
        <v>2064.93528002358</v>
      </c>
      <c r="F660" s="39" t="n">
        <f aca="false">E660-C660</f>
        <v>19.8670071225267</v>
      </c>
      <c r="G660" s="40" t="n">
        <f aca="false">+F660-D660</f>
        <v>18.6062708730461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6.15499350852317</v>
      </c>
      <c r="C661" s="39" t="n">
        <f aca="false">C660+B661</f>
        <v>2051.22326640958</v>
      </c>
      <c r="D661" s="39" t="n">
        <f aca="false">-LN(1-QUEUEwR!E661)/$D$5</f>
        <v>0.000160407229544191</v>
      </c>
      <c r="E661" s="39" t="n">
        <f aca="false">D661+MAX(C661,E660)</f>
        <v>2064.93544043081</v>
      </c>
      <c r="F661" s="39" t="n">
        <f aca="false">E661-C661</f>
        <v>13.7121740212328</v>
      </c>
      <c r="G661" s="40" t="n">
        <f aca="false">+F661-D661</f>
        <v>13.712013614003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6.8845723489343</v>
      </c>
      <c r="C662" s="39" t="n">
        <f aca="false">C661+B662</f>
        <v>2058.10783875851</v>
      </c>
      <c r="D662" s="39" t="n">
        <f aca="false">-LN(1-QUEUEwR!E662)/$D$5</f>
        <v>0.0697039415459417</v>
      </c>
      <c r="E662" s="39" t="n">
        <f aca="false">D662+MAX(C662,E661)</f>
        <v>2065.00514437236</v>
      </c>
      <c r="F662" s="39" t="n">
        <f aca="false">E662-C662</f>
        <v>6.89730561384431</v>
      </c>
      <c r="G662" s="40" t="n">
        <f aca="false">+F662-D662</f>
        <v>6.82760167229837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.17359236503433</v>
      </c>
      <c r="C663" s="39" t="n">
        <f aca="false">C662+B663</f>
        <v>2059.28143112355</v>
      </c>
      <c r="D663" s="39" t="n">
        <f aca="false">-LN(1-QUEUEwR!E663)/$D$5</f>
        <v>1.56205966580393</v>
      </c>
      <c r="E663" s="39" t="n">
        <f aca="false">D663+MAX(C663,E662)</f>
        <v>2066.56720403816</v>
      </c>
      <c r="F663" s="39" t="n">
        <f aca="false">E663-C663</f>
        <v>7.28577291461397</v>
      </c>
      <c r="G663" s="40" t="n">
        <f aca="false">+F663-D663</f>
        <v>5.72371324881005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4.74423922101167</v>
      </c>
      <c r="C664" s="39" t="n">
        <f aca="false">C663+B664</f>
        <v>2064.02567034456</v>
      </c>
      <c r="D664" s="39" t="n">
        <f aca="false">-LN(1-QUEUEwR!E664)/$D$5</f>
        <v>2.51238996077286</v>
      </c>
      <c r="E664" s="39" t="n">
        <f aca="false">D664+MAX(C664,E663)</f>
        <v>2069.07959399893</v>
      </c>
      <c r="F664" s="39" t="n">
        <f aca="false">E664-C664</f>
        <v>5.05392365437501</v>
      </c>
      <c r="G664" s="40" t="n">
        <f aca="false">+F664-D664</f>
        <v>2.54153369360215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0.913321914594723</v>
      </c>
      <c r="C665" s="39" t="n">
        <f aca="false">C664+B665</f>
        <v>2064.93899225915</v>
      </c>
      <c r="D665" s="39" t="n">
        <f aca="false">-LN(1-QUEUEwR!E665)/$D$5</f>
        <v>6.44603014385461</v>
      </c>
      <c r="E665" s="39" t="n">
        <f aca="false">D665+MAX(C665,E664)</f>
        <v>2075.52562414279</v>
      </c>
      <c r="F665" s="39" t="n">
        <f aca="false">E665-C665</f>
        <v>10.5866318836347</v>
      </c>
      <c r="G665" s="40" t="n">
        <f aca="false">+F665-D665</f>
        <v>4.1406017397801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0291565702813</v>
      </c>
      <c r="C666" s="39" t="n">
        <f aca="false">C665+B666</f>
        <v>2065.96814882943</v>
      </c>
      <c r="D666" s="39" t="n">
        <f aca="false">-LN(1-QUEUEwR!E666)/$D$5</f>
        <v>3.62617005086567</v>
      </c>
      <c r="E666" s="39" t="n">
        <f aca="false">D666+MAX(C666,E665)</f>
        <v>2079.15179419365</v>
      </c>
      <c r="F666" s="39" t="n">
        <f aca="false">E666-C666</f>
        <v>13.183645364219</v>
      </c>
      <c r="G666" s="40" t="n">
        <f aca="false">+F666-D666</f>
        <v>9.55747531335338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3.97744128060926</v>
      </c>
      <c r="C667" s="39" t="n">
        <f aca="false">C666+B667</f>
        <v>2069.94559011004</v>
      </c>
      <c r="D667" s="39" t="n">
        <f aca="false">-LN(1-QUEUEwR!E667)/$D$5</f>
        <v>0.29082351301728</v>
      </c>
      <c r="E667" s="39" t="n">
        <f aca="false">D667+MAX(C667,E666)</f>
        <v>2079.44261770667</v>
      </c>
      <c r="F667" s="39" t="n">
        <f aca="false">E667-C667</f>
        <v>9.49702759662705</v>
      </c>
      <c r="G667" s="40" t="n">
        <f aca="false">+F667-D667</f>
        <v>9.20620408360977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10870765747224</v>
      </c>
      <c r="C668" s="39" t="n">
        <f aca="false">C667+B668</f>
        <v>2071.05429776752</v>
      </c>
      <c r="D668" s="39" t="n">
        <f aca="false">-LN(1-QUEUEwR!E668)/$D$5</f>
        <v>6.48991270757385</v>
      </c>
      <c r="E668" s="39" t="n">
        <f aca="false">D668+MAX(C668,E667)</f>
        <v>2085.93253041424</v>
      </c>
      <c r="F668" s="39" t="n">
        <f aca="false">E668-C668</f>
        <v>14.8782326467285</v>
      </c>
      <c r="G668" s="40" t="n">
        <f aca="false">+F668-D668</f>
        <v>8.38831993915467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1.21909773359123</v>
      </c>
      <c r="C669" s="39" t="n">
        <f aca="false">C668+B669</f>
        <v>2072.27339550111</v>
      </c>
      <c r="D669" s="39" t="n">
        <f aca="false">-LN(1-QUEUEwR!E669)/$D$5</f>
        <v>0.26701603740971</v>
      </c>
      <c r="E669" s="39" t="n">
        <f aca="false">D669+MAX(C669,E668)</f>
        <v>2086.19954645165</v>
      </c>
      <c r="F669" s="39" t="n">
        <f aca="false">E669-C669</f>
        <v>13.9261509505468</v>
      </c>
      <c r="G669" s="40" t="n">
        <f aca="false">+F669-D669</f>
        <v>13.6591349131371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1.55391184639417</v>
      </c>
      <c r="C670" s="39" t="n">
        <f aca="false">C669+B670</f>
        <v>2073.8273073475</v>
      </c>
      <c r="D670" s="39" t="n">
        <f aca="false">-LN(1-QUEUEwR!E670)/$D$5</f>
        <v>1.69270467556327</v>
      </c>
      <c r="E670" s="39" t="n">
        <f aca="false">D670+MAX(C670,E669)</f>
        <v>2087.89225112722</v>
      </c>
      <c r="F670" s="39" t="n">
        <f aca="false">E670-C670</f>
        <v>14.0649437797156</v>
      </c>
      <c r="G670" s="40" t="n">
        <f aca="false">+F670-D670</f>
        <v>12.372239104152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16.1038285106451</v>
      </c>
      <c r="C671" s="39" t="n">
        <f aca="false">C670+B671</f>
        <v>2089.93113585815</v>
      </c>
      <c r="D671" s="39" t="n">
        <f aca="false">-LN(1-QUEUEwR!E671)/$D$5</f>
        <v>0.668911064962893</v>
      </c>
      <c r="E671" s="39" t="n">
        <f aca="false">D671+MAX(C671,E670)</f>
        <v>2090.60004692311</v>
      </c>
      <c r="F671" s="39" t="n">
        <f aca="false">E671-C671</f>
        <v>0.668911064962686</v>
      </c>
      <c r="G671" s="40" t="n">
        <f aca="false">+F671-D671</f>
        <v>-2.07611705604904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2.15568206770758</v>
      </c>
      <c r="C672" s="39" t="n">
        <f aca="false">C671+B672</f>
        <v>2092.08681792585</v>
      </c>
      <c r="D672" s="39" t="n">
        <f aca="false">-LN(1-QUEUEwR!E672)/$D$5</f>
        <v>0.310474272609835</v>
      </c>
      <c r="E672" s="39" t="n">
        <f aca="false">D672+MAX(C672,E671)</f>
        <v>2092.39729219846</v>
      </c>
      <c r="F672" s="39" t="n">
        <f aca="false">E672-C672</f>
        <v>0.310474272610009</v>
      </c>
      <c r="G672" s="40" t="n">
        <f aca="false">+F672-D672</f>
        <v>1.73805414505068E-0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802557587920937</v>
      </c>
      <c r="C673" s="39" t="n">
        <f aca="false">C672+B673</f>
        <v>2092.88937551378</v>
      </c>
      <c r="D673" s="39" t="n">
        <f aca="false">-LN(1-QUEUEwR!E673)/$D$5</f>
        <v>0.207704206466759</v>
      </c>
      <c r="E673" s="39" t="n">
        <f aca="false">D673+MAX(C673,E672)</f>
        <v>2093.09707972024</v>
      </c>
      <c r="F673" s="39" t="n">
        <f aca="false">E673-C673</f>
        <v>0.207704206466588</v>
      </c>
      <c r="G673" s="40" t="n">
        <f aca="false">+F673-D673</f>
        <v>-1.71140879245968E-013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1.42874433534643</v>
      </c>
      <c r="C674" s="39" t="n">
        <f aca="false">C673+B674</f>
        <v>2094.31811984912</v>
      </c>
      <c r="D674" s="39" t="n">
        <f aca="false">-LN(1-QUEUEwR!E674)/$D$5</f>
        <v>0.866714785612498</v>
      </c>
      <c r="E674" s="39" t="n">
        <f aca="false">D674+MAX(C674,E673)</f>
        <v>2095.18483463473</v>
      </c>
      <c r="F674" s="39" t="n">
        <f aca="false">E674-C674</f>
        <v>0.866714785612658</v>
      </c>
      <c r="G674" s="40" t="n">
        <f aca="false">+F674-D674</f>
        <v>1.5976109324356E-0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1.38012719904028</v>
      </c>
      <c r="C675" s="39" t="n">
        <f aca="false">C674+B675</f>
        <v>2095.69824704816</v>
      </c>
      <c r="D675" s="39" t="n">
        <f aca="false">-LN(1-QUEUEwR!E675)/$D$5</f>
        <v>2.8423928092513</v>
      </c>
      <c r="E675" s="39" t="n">
        <f aca="false">D675+MAX(C675,E674)</f>
        <v>2098.54063985741</v>
      </c>
      <c r="F675" s="39" t="n">
        <f aca="false">E675-C675</f>
        <v>2.84239280925112</v>
      </c>
      <c r="G675" s="40" t="n">
        <f aca="false">+F675-D675</f>
        <v>-1.72306613421824E-013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1.22583960931048</v>
      </c>
      <c r="C676" s="39" t="n">
        <f aca="false">C675+B676</f>
        <v>2096.92408665747</v>
      </c>
      <c r="D676" s="39" t="n">
        <f aca="false">-LN(1-QUEUEwR!E676)/$D$5</f>
        <v>0.88753547613168</v>
      </c>
      <c r="E676" s="39" t="n">
        <f aca="false">D676+MAX(C676,E675)</f>
        <v>2099.42817533354</v>
      </c>
      <c r="F676" s="39" t="n">
        <f aca="false">E676-C676</f>
        <v>2.50408867607212</v>
      </c>
      <c r="G676" s="40" t="n">
        <f aca="false">+F676-D676</f>
        <v>1.6165531999404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4.09862619520908</v>
      </c>
      <c r="C677" s="39" t="n">
        <f aca="false">C676+B677</f>
        <v>2101.02271285268</v>
      </c>
      <c r="D677" s="39" t="n">
        <f aca="false">-LN(1-QUEUEwR!E677)/$D$5</f>
        <v>1.97781671409966</v>
      </c>
      <c r="E677" s="39" t="n">
        <f aca="false">D677+MAX(C677,E676)</f>
        <v>2103.00052956678</v>
      </c>
      <c r="F677" s="39" t="n">
        <f aca="false">E677-C677</f>
        <v>1.97781671409984</v>
      </c>
      <c r="G677" s="40" t="n">
        <f aca="false">+F677-D677</f>
        <v>1.87849735766576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727917128416969</v>
      </c>
      <c r="C678" s="39" t="n">
        <f aca="false">C677+B678</f>
        <v>2101.7506299811</v>
      </c>
      <c r="D678" s="39" t="n">
        <f aca="false">-LN(1-QUEUEwR!E678)/$D$5</f>
        <v>2.21418309320199</v>
      </c>
      <c r="E678" s="39" t="n">
        <f aca="false">D678+MAX(C678,E677)</f>
        <v>2105.21471265998</v>
      </c>
      <c r="F678" s="39" t="n">
        <f aca="false">E678-C678</f>
        <v>3.46408267888455</v>
      </c>
      <c r="G678" s="40" t="n">
        <f aca="false">+F678-D678</f>
        <v>1.24989958568257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4409833836441</v>
      </c>
      <c r="C679" s="39" t="n">
        <f aca="false">C678+B679</f>
        <v>2102.19161336474</v>
      </c>
      <c r="D679" s="39" t="n">
        <f aca="false">-LN(1-QUEUEwR!E679)/$D$5</f>
        <v>1.88310234790583</v>
      </c>
      <c r="E679" s="39" t="n">
        <f aca="false">D679+MAX(C679,E678)</f>
        <v>2107.09781500789</v>
      </c>
      <c r="F679" s="39" t="n">
        <f aca="false">E679-C679</f>
        <v>4.90620164314623</v>
      </c>
      <c r="G679" s="40" t="n">
        <f aca="false">+F679-D679</f>
        <v>3.023099295240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480876363647133</v>
      </c>
      <c r="C680" s="39" t="n">
        <f aca="false">C679+B680</f>
        <v>2102.67248972839</v>
      </c>
      <c r="D680" s="39" t="n">
        <f aca="false">-LN(1-QUEUEwR!E680)/$D$5</f>
        <v>0.469880879959174</v>
      </c>
      <c r="E680" s="39" t="n">
        <f aca="false">D680+MAX(C680,E679)</f>
        <v>2107.56769588785</v>
      </c>
      <c r="F680" s="39" t="n">
        <f aca="false">E680-C680</f>
        <v>4.89520615945821</v>
      </c>
      <c r="G680" s="40" t="n">
        <f aca="false">+F680-D680</f>
        <v>4.42532527949904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1.97161869379159</v>
      </c>
      <c r="C681" s="39" t="n">
        <f aca="false">C680+B681</f>
        <v>2104.64410842218</v>
      </c>
      <c r="D681" s="39" t="n">
        <f aca="false">-LN(1-QUEUEwR!E681)/$D$5</f>
        <v>2.78500488059089</v>
      </c>
      <c r="E681" s="39" t="n">
        <f aca="false">D681+MAX(C681,E680)</f>
        <v>2110.35270076844</v>
      </c>
      <c r="F681" s="39" t="n">
        <f aca="false">E681-C681</f>
        <v>5.70859234625732</v>
      </c>
      <c r="G681" s="40" t="n">
        <f aca="false">+F681-D681</f>
        <v>2.92358746566643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4.49134664388404</v>
      </c>
      <c r="C682" s="39" t="n">
        <f aca="false">C681+B682</f>
        <v>2109.13545506607</v>
      </c>
      <c r="D682" s="39" t="n">
        <f aca="false">-LN(1-QUEUEwR!E682)/$D$5</f>
        <v>7.0843121178894</v>
      </c>
      <c r="E682" s="39" t="n">
        <f aca="false">D682+MAX(C682,E681)</f>
        <v>2117.43701288633</v>
      </c>
      <c r="F682" s="39" t="n">
        <f aca="false">E682-C682</f>
        <v>8.30155782026304</v>
      </c>
      <c r="G682" s="40" t="n">
        <f aca="false">+F682-D682</f>
        <v>1.21724570237365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0.19907643254693</v>
      </c>
      <c r="C683" s="39" t="n">
        <f aca="false">C682+B683</f>
        <v>2109.33453149861</v>
      </c>
      <c r="D683" s="39" t="n">
        <f aca="false">-LN(1-QUEUEwR!E683)/$D$5</f>
        <v>1.63200961338164</v>
      </c>
      <c r="E683" s="39" t="n">
        <f aca="false">D683+MAX(C683,E682)</f>
        <v>2119.06902249971</v>
      </c>
      <c r="F683" s="39" t="n">
        <f aca="false">E683-C683</f>
        <v>9.73449100109792</v>
      </c>
      <c r="G683" s="40" t="n">
        <f aca="false">+F683-D683</f>
        <v>8.10248138771628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0.279009338700812</v>
      </c>
      <c r="C684" s="39" t="n">
        <f aca="false">C683+B684</f>
        <v>2109.61354083731</v>
      </c>
      <c r="D684" s="39" t="n">
        <f aca="false">-LN(1-QUEUEwR!E684)/$D$5</f>
        <v>4.15139534076477</v>
      </c>
      <c r="E684" s="39" t="n">
        <f aca="false">D684+MAX(C684,E683)</f>
        <v>2123.22041784047</v>
      </c>
      <c r="F684" s="39" t="n">
        <f aca="false">E684-C684</f>
        <v>13.606877003162</v>
      </c>
      <c r="G684" s="40" t="n">
        <f aca="false">+F684-D684</f>
        <v>9.45548166239725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3.61381588445409</v>
      </c>
      <c r="C685" s="39" t="n">
        <f aca="false">C684+B685</f>
        <v>2113.22735672177</v>
      </c>
      <c r="D685" s="39" t="n">
        <f aca="false">-LN(1-QUEUEwR!E685)/$D$5</f>
        <v>0.366016738049144</v>
      </c>
      <c r="E685" s="39" t="n">
        <f aca="false">D685+MAX(C685,E684)</f>
        <v>2123.58643457852</v>
      </c>
      <c r="F685" s="39" t="n">
        <f aca="false">E685-C685</f>
        <v>10.3590778567568</v>
      </c>
      <c r="G685" s="40" t="n">
        <f aca="false">+F685-D685</f>
        <v>9.99306111870767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9.15192842379149</v>
      </c>
      <c r="C686" s="39" t="n">
        <f aca="false">C685+B686</f>
        <v>2122.37928514556</v>
      </c>
      <c r="D686" s="39" t="n">
        <f aca="false">-LN(1-QUEUEwR!E686)/$D$5</f>
        <v>4.17724084209698</v>
      </c>
      <c r="E686" s="39" t="n">
        <f aca="false">D686+MAX(C686,E685)</f>
        <v>2127.76367542062</v>
      </c>
      <c r="F686" s="39" t="n">
        <f aca="false">E686-C686</f>
        <v>5.38439027506229</v>
      </c>
      <c r="G686" s="40" t="n">
        <f aca="false">+F686-D686</f>
        <v>1.20714943296531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716182143656636</v>
      </c>
      <c r="C687" s="39" t="n">
        <f aca="false">C686+B687</f>
        <v>2123.09546728922</v>
      </c>
      <c r="D687" s="39" t="n">
        <f aca="false">-LN(1-QUEUEwR!E687)/$D$5</f>
        <v>5.44370445196243</v>
      </c>
      <c r="E687" s="39" t="n">
        <f aca="false">D687+MAX(C687,E686)</f>
        <v>2133.20737987258</v>
      </c>
      <c r="F687" s="39" t="n">
        <f aca="false">E687-C687</f>
        <v>10.1119125833679</v>
      </c>
      <c r="G687" s="40" t="n">
        <f aca="false">+F687-D687</f>
        <v>4.66820813140551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0.124981136642496</v>
      </c>
      <c r="C688" s="39" t="n">
        <f aca="false">C687+B688</f>
        <v>2123.22044842586</v>
      </c>
      <c r="D688" s="39" t="n">
        <f aca="false">-LN(1-QUEUEwR!E688)/$D$5</f>
        <v>1.40408637876497</v>
      </c>
      <c r="E688" s="39" t="n">
        <f aca="false">D688+MAX(C688,E687)</f>
        <v>2134.61146625135</v>
      </c>
      <c r="F688" s="39" t="n">
        <f aca="false">E688-C688</f>
        <v>11.3910178254905</v>
      </c>
      <c r="G688" s="40" t="n">
        <f aca="false">+F688-D688</f>
        <v>9.9869314467255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480433607695571</v>
      </c>
      <c r="C689" s="39" t="n">
        <f aca="false">C688+B689</f>
        <v>2123.70088203355</v>
      </c>
      <c r="D689" s="39" t="n">
        <f aca="false">-LN(1-QUEUEwR!E689)/$D$5</f>
        <v>0.286807880451035</v>
      </c>
      <c r="E689" s="39" t="n">
        <f aca="false">D689+MAX(C689,E688)</f>
        <v>2134.8982741318</v>
      </c>
      <c r="F689" s="39" t="n">
        <f aca="false">E689-C689</f>
        <v>11.1973920982459</v>
      </c>
      <c r="G689" s="40" t="n">
        <f aca="false">+F689-D689</f>
        <v>10.9105842177949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8.09787131651533</v>
      </c>
      <c r="C690" s="39" t="n">
        <f aca="false">C689+B690</f>
        <v>2131.79875335007</v>
      </c>
      <c r="D690" s="39" t="n">
        <f aca="false">-LN(1-QUEUEwR!E690)/$D$5</f>
        <v>0.389751419417743</v>
      </c>
      <c r="E690" s="39" t="n">
        <f aca="false">D690+MAX(C690,E689)</f>
        <v>2135.28802555122</v>
      </c>
      <c r="F690" s="39" t="n">
        <f aca="false">E690-C690</f>
        <v>3.4892722011482</v>
      </c>
      <c r="G690" s="40" t="n">
        <f aca="false">+F690-D690</f>
        <v>3.09952078173045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0.0185442212945</v>
      </c>
      <c r="C691" s="39" t="n">
        <f aca="false">C690+B691</f>
        <v>2141.81729757136</v>
      </c>
      <c r="D691" s="39" t="n">
        <f aca="false">-LN(1-QUEUEwR!E691)/$D$5</f>
        <v>0.290017131182435</v>
      </c>
      <c r="E691" s="39" t="n">
        <f aca="false">D691+MAX(C691,E690)</f>
        <v>2142.10731470255</v>
      </c>
      <c r="F691" s="39" t="n">
        <f aca="false">E691-C691</f>
        <v>0.290017131182594</v>
      </c>
      <c r="G691" s="40" t="n">
        <f aca="false">+F691-D691</f>
        <v>1.5887291482386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5.77427606629622</v>
      </c>
      <c r="C692" s="39" t="n">
        <f aca="false">C691+B692</f>
        <v>2147.59157363766</v>
      </c>
      <c r="D692" s="39" t="n">
        <f aca="false">-LN(1-QUEUEwR!E692)/$D$5</f>
        <v>0.409952858938359</v>
      </c>
      <c r="E692" s="39" t="n">
        <f aca="false">D692+MAX(C692,E691)</f>
        <v>2148.0015264966</v>
      </c>
      <c r="F692" s="39" t="n">
        <f aca="false">E692-C692</f>
        <v>0.409952858938141</v>
      </c>
      <c r="G692" s="40" t="n">
        <f aca="false">+F692-D692</f>
        <v>-2.18713935851156E-01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0.0364018001523928</v>
      </c>
      <c r="C693" s="39" t="n">
        <f aca="false">C692+B693</f>
        <v>2147.62797543781</v>
      </c>
      <c r="D693" s="39" t="n">
        <f aca="false">-LN(1-QUEUEwR!E693)/$D$5</f>
        <v>1.36529677205475</v>
      </c>
      <c r="E693" s="39" t="n">
        <f aca="false">D693+MAX(C693,E692)</f>
        <v>2149.36682326865</v>
      </c>
      <c r="F693" s="39" t="n">
        <f aca="false">E693-C693</f>
        <v>1.73884783084031</v>
      </c>
      <c r="G693" s="40" t="n">
        <f aca="false">+F693-D693</f>
        <v>0.373551058785561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00457505483667847</v>
      </c>
      <c r="C694" s="39" t="n">
        <f aca="false">C693+B694</f>
        <v>2147.63255049265</v>
      </c>
      <c r="D694" s="39" t="n">
        <f aca="false">-LN(1-QUEUEwR!E694)/$D$5</f>
        <v>6.49509294572243</v>
      </c>
      <c r="E694" s="39" t="n">
        <f aca="false">D694+MAX(C694,E693)</f>
        <v>2155.86191621437</v>
      </c>
      <c r="F694" s="39" t="n">
        <f aca="false">E694-C694</f>
        <v>8.22936572172603</v>
      </c>
      <c r="G694" s="40" t="n">
        <f aca="false">+F694-D694</f>
        <v>1.73427277600359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0.495654436673608</v>
      </c>
      <c r="C695" s="39" t="n">
        <f aca="false">C694+B695</f>
        <v>2148.12820492932</v>
      </c>
      <c r="D695" s="39" t="n">
        <f aca="false">-LN(1-QUEUEwR!E695)/$D$5</f>
        <v>0.628353998463569</v>
      </c>
      <c r="E695" s="39" t="n">
        <f aca="false">D695+MAX(C695,E694)</f>
        <v>2156.49027021284</v>
      </c>
      <c r="F695" s="39" t="n">
        <f aca="false">E695-C695</f>
        <v>8.36206528351568</v>
      </c>
      <c r="G695" s="40" t="n">
        <f aca="false">+F695-D695</f>
        <v>7.73371128505211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3.92676914070946</v>
      </c>
      <c r="C696" s="39" t="n">
        <f aca="false">C695+B696</f>
        <v>2152.05497407003</v>
      </c>
      <c r="D696" s="39" t="n">
        <f aca="false">-LN(1-QUEUEwR!E696)/$D$5</f>
        <v>1.31954261243822</v>
      </c>
      <c r="E696" s="39" t="n">
        <f aca="false">D696+MAX(C696,E695)</f>
        <v>2157.80981282528</v>
      </c>
      <c r="F696" s="39" t="n">
        <f aca="false">E696-C696</f>
        <v>5.75483875524424</v>
      </c>
      <c r="G696" s="40" t="n">
        <f aca="false">+F696-D696</f>
        <v>4.43529614280602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4.88065034965374</v>
      </c>
      <c r="C697" s="39" t="n">
        <f aca="false">C696+B697</f>
        <v>2156.93562441969</v>
      </c>
      <c r="D697" s="39" t="n">
        <f aca="false">-LN(1-QUEUEwR!E697)/$D$5</f>
        <v>0.805442445551602</v>
      </c>
      <c r="E697" s="39" t="n">
        <f aca="false">D697+MAX(C697,E696)</f>
        <v>2158.61525527083</v>
      </c>
      <c r="F697" s="39" t="n">
        <f aca="false">E697-C697</f>
        <v>1.67963085114206</v>
      </c>
      <c r="G697" s="40" t="n">
        <f aca="false">+F697-D697</f>
        <v>0.87418840559046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2.18260277220132</v>
      </c>
      <c r="C698" s="39" t="n">
        <f aca="false">C697+B698</f>
        <v>2159.11822719189</v>
      </c>
      <c r="D698" s="39" t="n">
        <f aca="false">-LN(1-QUEUEwR!E698)/$D$5</f>
        <v>2.04407143678909</v>
      </c>
      <c r="E698" s="39" t="n">
        <f aca="false">D698+MAX(C698,E697)</f>
        <v>2161.16229862868</v>
      </c>
      <c r="F698" s="39" t="n">
        <f aca="false">E698-C698</f>
        <v>2.04407143678918</v>
      </c>
      <c r="G698" s="40" t="n">
        <f aca="false">+F698-D698</f>
        <v>9.05941988094128E-01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3.278683567862</v>
      </c>
      <c r="C699" s="39" t="n">
        <f aca="false">C698+B699</f>
        <v>2162.39691075975</v>
      </c>
      <c r="D699" s="39" t="n">
        <f aca="false">-LN(1-QUEUEwR!E699)/$D$5</f>
        <v>1.26266777926768</v>
      </c>
      <c r="E699" s="39" t="n">
        <f aca="false">D699+MAX(C699,E698)</f>
        <v>2163.65957853902</v>
      </c>
      <c r="F699" s="39" t="n">
        <f aca="false">E699-C699</f>
        <v>1.26266777926776</v>
      </c>
      <c r="G699" s="40" t="n">
        <f aca="false">+F699-D699</f>
        <v>7.70494779089859E-014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4.22144224008205</v>
      </c>
      <c r="C700" s="39" t="n">
        <f aca="false">C699+B700</f>
        <v>2166.61835299983</v>
      </c>
      <c r="D700" s="39" t="n">
        <f aca="false">-LN(1-QUEUEwR!E700)/$D$5</f>
        <v>10.3508337894839</v>
      </c>
      <c r="E700" s="39" t="n">
        <f aca="false">D700+MAX(C700,E699)</f>
        <v>2176.96918678932</v>
      </c>
      <c r="F700" s="39" t="n">
        <f aca="false">E700-C700</f>
        <v>10.3508337894841</v>
      </c>
      <c r="G700" s="40" t="n">
        <f aca="false">+F700-D700</f>
        <v>2.04281036531029E-01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2.47543569334627</v>
      </c>
      <c r="C701" s="39" t="n">
        <f aca="false">C700+B701</f>
        <v>2169.09378869318</v>
      </c>
      <c r="D701" s="39" t="n">
        <f aca="false">-LN(1-QUEUEwR!E701)/$D$5</f>
        <v>2.12136914717445</v>
      </c>
      <c r="E701" s="39" t="n">
        <f aca="false">D701+MAX(C701,E700)</f>
        <v>2179.09055593649</v>
      </c>
      <c r="F701" s="39" t="n">
        <f aca="false">E701-C701</f>
        <v>9.99676724331221</v>
      </c>
      <c r="G701" s="40" t="n">
        <f aca="false">+F701-D701</f>
        <v>7.87539809613775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.01628403853256</v>
      </c>
      <c r="C702" s="39" t="n">
        <f aca="false">C701+B702</f>
        <v>2170.11007273171</v>
      </c>
      <c r="D702" s="39" t="n">
        <f aca="false">-LN(1-QUEUEwR!E702)/$D$5</f>
        <v>2.54432650485177</v>
      </c>
      <c r="E702" s="39" t="n">
        <f aca="false">D702+MAX(C702,E701)</f>
        <v>2181.63488244134</v>
      </c>
      <c r="F702" s="39" t="n">
        <f aca="false">E702-C702</f>
        <v>11.5248097096314</v>
      </c>
      <c r="G702" s="40" t="n">
        <f aca="false">+F702-D702</f>
        <v>8.98048320477965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6.01683663684585</v>
      </c>
      <c r="C703" s="39" t="n">
        <f aca="false">C702+B703</f>
        <v>2176.12690936856</v>
      </c>
      <c r="D703" s="39" t="n">
        <f aca="false">-LN(1-QUEUEwR!E703)/$D$5</f>
        <v>3.66332456313103</v>
      </c>
      <c r="E703" s="39" t="n">
        <f aca="false">D703+MAX(C703,E702)</f>
        <v>2185.29820700447</v>
      </c>
      <c r="F703" s="39" t="n">
        <f aca="false">E703-C703</f>
        <v>9.17129763591674</v>
      </c>
      <c r="G703" s="40" t="n">
        <f aca="false">+F703-D703</f>
        <v>5.50797307278572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356559724989644</v>
      </c>
      <c r="C704" s="39" t="n">
        <f aca="false">C703+B704</f>
        <v>2176.48346909354</v>
      </c>
      <c r="D704" s="39" t="n">
        <f aca="false">-LN(1-QUEUEwR!E704)/$D$5</f>
        <v>12.2200708687672</v>
      </c>
      <c r="E704" s="39" t="n">
        <f aca="false">D704+MAX(C704,E703)</f>
        <v>2197.51827787324</v>
      </c>
      <c r="F704" s="39" t="n">
        <f aca="false">E704-C704</f>
        <v>21.0348087796947</v>
      </c>
      <c r="G704" s="40" t="n">
        <f aca="false">+F704-D704</f>
        <v>8.8147379109275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0.319099783714577</v>
      </c>
      <c r="C705" s="39" t="n">
        <f aca="false">C704+B705</f>
        <v>2176.80256887726</v>
      </c>
      <c r="D705" s="39" t="n">
        <f aca="false">-LN(1-QUEUEwR!E705)/$D$5</f>
        <v>0.646561769786621</v>
      </c>
      <c r="E705" s="39" t="n">
        <f aca="false">D705+MAX(C705,E704)</f>
        <v>2198.16483964303</v>
      </c>
      <c r="F705" s="39" t="n">
        <f aca="false">E705-C705</f>
        <v>21.3622707657669</v>
      </c>
      <c r="G705" s="40" t="n">
        <f aca="false">+F705-D705</f>
        <v>20.715708995980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0.747957134458601</v>
      </c>
      <c r="C706" s="39" t="n">
        <f aca="false">C705+B706</f>
        <v>2177.55052601172</v>
      </c>
      <c r="D706" s="39" t="n">
        <f aca="false">-LN(1-QUEUEwR!E706)/$D$5</f>
        <v>2.31514936524038</v>
      </c>
      <c r="E706" s="39" t="n">
        <f aca="false">D706+MAX(C706,E705)</f>
        <v>2200.47998900827</v>
      </c>
      <c r="F706" s="39" t="n">
        <f aca="false">E706-C706</f>
        <v>22.9294629965489</v>
      </c>
      <c r="G706" s="40" t="n">
        <f aca="false">+F706-D706</f>
        <v>20.6143136313085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2.85715075188746</v>
      </c>
      <c r="C707" s="39" t="n">
        <f aca="false">C706+B707</f>
        <v>2180.4076767636</v>
      </c>
      <c r="D707" s="39" t="n">
        <f aca="false">-LN(1-QUEUEwR!E707)/$D$5</f>
        <v>2.32952461716271</v>
      </c>
      <c r="E707" s="39" t="n">
        <f aca="false">D707+MAX(C707,E706)</f>
        <v>2202.80951362543</v>
      </c>
      <c r="F707" s="39" t="n">
        <f aca="false">E707-C707</f>
        <v>22.4018368618245</v>
      </c>
      <c r="G707" s="40" t="n">
        <f aca="false">+F707-D707</f>
        <v>20.0723122446617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0102677014518459</v>
      </c>
      <c r="C708" s="39" t="n">
        <f aca="false">C707+B708</f>
        <v>2180.41794446506</v>
      </c>
      <c r="D708" s="39" t="n">
        <f aca="false">-LN(1-QUEUEwR!E708)/$D$5</f>
        <v>0.924048559340978</v>
      </c>
      <c r="E708" s="39" t="n">
        <f aca="false">D708+MAX(C708,E707)</f>
        <v>2203.73356218477</v>
      </c>
      <c r="F708" s="39" t="n">
        <f aca="false">E708-C708</f>
        <v>23.3156177197134</v>
      </c>
      <c r="G708" s="40" t="n">
        <f aca="false">+F708-D708</f>
        <v>22.3915691603724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0.445113981526065</v>
      </c>
      <c r="C709" s="39" t="n">
        <f aca="false">C708+B709</f>
        <v>2180.86305844658</v>
      </c>
      <c r="D709" s="39" t="n">
        <f aca="false">-LN(1-QUEUEwR!E709)/$D$5</f>
        <v>1.68946040801994</v>
      </c>
      <c r="E709" s="39" t="n">
        <f aca="false">D709+MAX(C709,E708)</f>
        <v>2205.42302259279</v>
      </c>
      <c r="F709" s="39" t="n">
        <f aca="false">E709-C709</f>
        <v>24.5599641462072</v>
      </c>
      <c r="G709" s="40" t="n">
        <f aca="false">+F709-D709</f>
        <v>22.870503738187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.6463537523306</v>
      </c>
      <c r="C710" s="39" t="n">
        <f aca="false">C709+B710</f>
        <v>2182.50941219891</v>
      </c>
      <c r="D710" s="39" t="n">
        <f aca="false">-LN(1-QUEUEwR!E710)/$D$5</f>
        <v>2.91963180576183</v>
      </c>
      <c r="E710" s="39" t="n">
        <f aca="false">D710+MAX(C710,E709)</f>
        <v>2208.34265439855</v>
      </c>
      <c r="F710" s="39" t="n">
        <f aca="false">E710-C710</f>
        <v>25.8332421996388</v>
      </c>
      <c r="G710" s="40" t="n">
        <f aca="false">+F710-D710</f>
        <v>22.913610393877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0185867941114733</v>
      </c>
      <c r="C711" s="39" t="n">
        <f aca="false">C710+B711</f>
        <v>2182.52799899302</v>
      </c>
      <c r="D711" s="39" t="n">
        <f aca="false">-LN(1-QUEUEwR!E711)/$D$5</f>
        <v>0.311253968067716</v>
      </c>
      <c r="E711" s="39" t="n">
        <f aca="false">D711+MAX(C711,E710)</f>
        <v>2208.65390836662</v>
      </c>
      <c r="F711" s="39" t="n">
        <f aca="false">E711-C711</f>
        <v>26.1259093735953</v>
      </c>
      <c r="G711" s="40" t="n">
        <f aca="false">+F711-D711</f>
        <v>25.8146554055276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61511905907459</v>
      </c>
      <c r="C712" s="39" t="n">
        <f aca="false">C711+B712</f>
        <v>2186.1431180521</v>
      </c>
      <c r="D712" s="39" t="n">
        <f aca="false">-LN(1-QUEUEwR!E712)/$D$5</f>
        <v>0.528417171103539</v>
      </c>
      <c r="E712" s="39" t="n">
        <f aca="false">D712+MAX(C712,E711)</f>
        <v>2209.18232553772</v>
      </c>
      <c r="F712" s="39" t="n">
        <f aca="false">E712-C712</f>
        <v>23.0392074856245</v>
      </c>
      <c r="G712" s="40" t="n">
        <f aca="false">+F712-D712</f>
        <v>22.510790314521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5.38623474787808</v>
      </c>
      <c r="C713" s="39" t="n">
        <f aca="false">C712+B713</f>
        <v>2191.52935279998</v>
      </c>
      <c r="D713" s="39" t="n">
        <f aca="false">-LN(1-QUEUEwR!E713)/$D$5</f>
        <v>2.56746753637099</v>
      </c>
      <c r="E713" s="39" t="n">
        <f aca="false">D713+MAX(C713,E712)</f>
        <v>2211.74979307409</v>
      </c>
      <c r="F713" s="39" t="n">
        <f aca="false">E713-C713</f>
        <v>20.2204402741177</v>
      </c>
      <c r="G713" s="40" t="n">
        <f aca="false">+F713-D713</f>
        <v>17.6529727377467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75903515906724</v>
      </c>
      <c r="C714" s="39" t="n">
        <f aca="false">C713+B714</f>
        <v>2192.28838795904</v>
      </c>
      <c r="D714" s="39" t="n">
        <f aca="false">-LN(1-QUEUEwR!E714)/$D$5</f>
        <v>1.18826652956202</v>
      </c>
      <c r="E714" s="39" t="n">
        <f aca="false">D714+MAX(C714,E713)</f>
        <v>2212.93805960366</v>
      </c>
      <c r="F714" s="39" t="n">
        <f aca="false">E714-C714</f>
        <v>20.6496716446127</v>
      </c>
      <c r="G714" s="40" t="n">
        <f aca="false">+F714-D714</f>
        <v>19.4614051150507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3.4312216866207</v>
      </c>
      <c r="C715" s="39" t="n">
        <f aca="false">C714+B715</f>
        <v>2195.71960964566</v>
      </c>
      <c r="D715" s="39" t="n">
        <f aca="false">-LN(1-QUEUEwR!E715)/$D$5</f>
        <v>1.92069803169669</v>
      </c>
      <c r="E715" s="39" t="n">
        <f aca="false">D715+MAX(C715,E714)</f>
        <v>2214.85875763535</v>
      </c>
      <c r="F715" s="39" t="n">
        <f aca="false">E715-C715</f>
        <v>19.1391479896888</v>
      </c>
      <c r="G715" s="40" t="n">
        <f aca="false">+F715-D715</f>
        <v>17.2184499579921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437295753901486</v>
      </c>
      <c r="C716" s="39" t="n">
        <f aca="false">C715+B716</f>
        <v>2196.15690539957</v>
      </c>
      <c r="D716" s="39" t="n">
        <f aca="false">-LN(1-QUEUEwR!E716)/$D$5</f>
        <v>3.39557058466415</v>
      </c>
      <c r="E716" s="39" t="n">
        <f aca="false">D716+MAX(C716,E715)</f>
        <v>2218.25432822002</v>
      </c>
      <c r="F716" s="39" t="n">
        <f aca="false">E716-C716</f>
        <v>22.0974228204514</v>
      </c>
      <c r="G716" s="40" t="n">
        <f aca="false">+F716-D716</f>
        <v>18.7018522357872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1.68943948973035</v>
      </c>
      <c r="C717" s="39" t="n">
        <f aca="false">C716+B717</f>
        <v>2197.8463448893</v>
      </c>
      <c r="D717" s="39" t="n">
        <f aca="false">-LN(1-QUEUEwR!E717)/$D$5</f>
        <v>0.0131159801035922</v>
      </c>
      <c r="E717" s="39" t="n">
        <f aca="false">D717+MAX(C717,E716)</f>
        <v>2218.26744420012</v>
      </c>
      <c r="F717" s="39" t="n">
        <f aca="false">E717-C717</f>
        <v>20.4210993108245</v>
      </c>
      <c r="G717" s="40" t="n">
        <f aca="false">+F717-D717</f>
        <v>20.4079833307209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3.52450010500204</v>
      </c>
      <c r="C718" s="39" t="n">
        <f aca="false">C717+B718</f>
        <v>2201.3708449943</v>
      </c>
      <c r="D718" s="39" t="n">
        <f aca="false">-LN(1-QUEUEwR!E718)/$D$5</f>
        <v>6.10982809782248</v>
      </c>
      <c r="E718" s="39" t="n">
        <f aca="false">D718+MAX(C718,E717)</f>
        <v>2224.37727229794</v>
      </c>
      <c r="F718" s="39" t="n">
        <f aca="false">E718-C718</f>
        <v>23.0064273036451</v>
      </c>
      <c r="G718" s="40" t="n">
        <f aca="false">+F718-D718</f>
        <v>16.8965992058226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8.32227331410254</v>
      </c>
      <c r="C719" s="39" t="n">
        <f aca="false">C718+B719</f>
        <v>2209.6931183084</v>
      </c>
      <c r="D719" s="39" t="n">
        <f aca="false">-LN(1-QUEUEwR!E719)/$D$5</f>
        <v>0.76455776392157</v>
      </c>
      <c r="E719" s="39" t="n">
        <f aca="false">D719+MAX(C719,E718)</f>
        <v>2225.14183006187</v>
      </c>
      <c r="F719" s="39" t="n">
        <f aca="false">E719-C719</f>
        <v>15.4487117534641</v>
      </c>
      <c r="G719" s="40" t="n">
        <f aca="false">+F719-D719</f>
        <v>14.6841539895425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10.5039933917336</v>
      </c>
      <c r="C720" s="39" t="n">
        <f aca="false">C719+B720</f>
        <v>2220.19711170014</v>
      </c>
      <c r="D720" s="39" t="n">
        <f aca="false">-LN(1-QUEUEwR!E720)/$D$5</f>
        <v>0.0753661980715231</v>
      </c>
      <c r="E720" s="39" t="n">
        <f aca="false">D720+MAX(C720,E719)</f>
        <v>2225.21719625994</v>
      </c>
      <c r="F720" s="39" t="n">
        <f aca="false">E720-C720</f>
        <v>5.02008455980194</v>
      </c>
      <c r="G720" s="40" t="n">
        <f aca="false">+F720-D720</f>
        <v>4.94471836173042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3.54195397524097</v>
      </c>
      <c r="C721" s="39" t="n">
        <f aca="false">C720+B721</f>
        <v>2223.73906567538</v>
      </c>
      <c r="D721" s="39" t="n">
        <f aca="false">-LN(1-QUEUEwR!E721)/$D$5</f>
        <v>1.53035125317804</v>
      </c>
      <c r="E721" s="39" t="n">
        <f aca="false">D721+MAX(C721,E720)</f>
        <v>2226.74754751312</v>
      </c>
      <c r="F721" s="39" t="n">
        <f aca="false">E721-C721</f>
        <v>3.00848183773905</v>
      </c>
      <c r="G721" s="40" t="n">
        <f aca="false">+F721-D721</f>
        <v>1.47813058456101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0.220084020932081</v>
      </c>
      <c r="C722" s="39" t="n">
        <f aca="false">C721+B722</f>
        <v>2223.95914969631</v>
      </c>
      <c r="D722" s="39" t="n">
        <f aca="false">-LN(1-QUEUEwR!E722)/$D$5</f>
        <v>1.33506925877266</v>
      </c>
      <c r="E722" s="39" t="n">
        <f aca="false">D722+MAX(C722,E721)</f>
        <v>2228.08261677189</v>
      </c>
      <c r="F722" s="39" t="n">
        <f aca="false">E722-C722</f>
        <v>4.12346707557981</v>
      </c>
      <c r="G722" s="40" t="n">
        <f aca="false">+F722-D722</f>
        <v>2.78839781680715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2.26905747198833</v>
      </c>
      <c r="C723" s="39" t="n">
        <f aca="false">C722+B723</f>
        <v>2226.2282071683</v>
      </c>
      <c r="D723" s="39" t="n">
        <f aca="false">-LN(1-QUEUEwR!E723)/$D$5</f>
        <v>3.17143180835165</v>
      </c>
      <c r="E723" s="39" t="n">
        <f aca="false">D723+MAX(C723,E722)</f>
        <v>2231.25404858024</v>
      </c>
      <c r="F723" s="39" t="n">
        <f aca="false">E723-C723</f>
        <v>5.02584141194348</v>
      </c>
      <c r="G723" s="40" t="n">
        <f aca="false">+F723-D723</f>
        <v>1.8544096035918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6.25628608141878</v>
      </c>
      <c r="C724" s="39" t="n">
        <f aca="false">C723+B724</f>
        <v>2232.48449324972</v>
      </c>
      <c r="D724" s="39" t="n">
        <f aca="false">-LN(1-QUEUEwR!E724)/$D$5</f>
        <v>0.283351764937501</v>
      </c>
      <c r="E724" s="39" t="n">
        <f aca="false">D724+MAX(C724,E723)</f>
        <v>2232.76784501465</v>
      </c>
      <c r="F724" s="39" t="n">
        <f aca="false">E724-C724</f>
        <v>0.283351764937379</v>
      </c>
      <c r="G724" s="40" t="n">
        <f aca="false">+F724-D724</f>
        <v>-1.22124532708767E-013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7.96007909662579</v>
      </c>
      <c r="C725" s="39" t="n">
        <f aca="false">C724+B725</f>
        <v>2240.44457234634</v>
      </c>
      <c r="D725" s="39" t="n">
        <f aca="false">-LN(1-QUEUEwR!E725)/$D$5</f>
        <v>0.0401847662852202</v>
      </c>
      <c r="E725" s="39" t="n">
        <f aca="false">D725+MAX(C725,E724)</f>
        <v>2240.48475711263</v>
      </c>
      <c r="F725" s="39" t="n">
        <f aca="false">E725-C725</f>
        <v>0.0401847662851651</v>
      </c>
      <c r="G725" s="40" t="n">
        <f aca="false">+F725-D725</f>
        <v>-5.50878787031195E-01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4.2923878942347</v>
      </c>
      <c r="C726" s="39" t="n">
        <f aca="false">C725+B726</f>
        <v>2244.73696024058</v>
      </c>
      <c r="D726" s="39" t="n">
        <f aca="false">-LN(1-QUEUEwR!E726)/$D$5</f>
        <v>7.04023845820989</v>
      </c>
      <c r="E726" s="39" t="n">
        <f aca="false">D726+MAX(C726,E725)</f>
        <v>2251.77719869879</v>
      </c>
      <c r="F726" s="39" t="n">
        <f aca="false">E726-C726</f>
        <v>7.04023845820984</v>
      </c>
      <c r="G726" s="40" t="n">
        <f aca="false">+F726-D726</f>
        <v>-4.88498130835069E-01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0667464341282842</v>
      </c>
      <c r="C727" s="39" t="n">
        <f aca="false">C726+B727</f>
        <v>2244.8037066747</v>
      </c>
      <c r="D727" s="39" t="n">
        <f aca="false">-LN(1-QUEUEwR!E727)/$D$5</f>
        <v>0.728253668478688</v>
      </c>
      <c r="E727" s="39" t="n">
        <f aca="false">D727+MAX(C727,E726)</f>
        <v>2252.50545236726</v>
      </c>
      <c r="F727" s="39" t="n">
        <f aca="false">E727-C727</f>
        <v>7.70174569256051</v>
      </c>
      <c r="G727" s="40" t="n">
        <f aca="false">+F727-D727</f>
        <v>6.97349202408182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53694772361846</v>
      </c>
      <c r="C728" s="39" t="n">
        <f aca="false">C727+B728</f>
        <v>2246.34065439832</v>
      </c>
      <c r="D728" s="39" t="n">
        <f aca="false">-LN(1-QUEUEwR!E728)/$D$5</f>
        <v>3.3461922368612</v>
      </c>
      <c r="E728" s="39" t="n">
        <f aca="false">D728+MAX(C728,E727)</f>
        <v>2255.85164460413</v>
      </c>
      <c r="F728" s="39" t="n">
        <f aca="false">E728-C728</f>
        <v>9.51099020580296</v>
      </c>
      <c r="G728" s="40" t="n">
        <f aca="false">+F728-D728</f>
        <v>6.16479796894176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6.45739162941086</v>
      </c>
      <c r="C729" s="39" t="n">
        <f aca="false">C728+B729</f>
        <v>2252.79804602773</v>
      </c>
      <c r="D729" s="39" t="n">
        <f aca="false">-LN(1-QUEUEwR!E729)/$D$5</f>
        <v>1.83522132710293</v>
      </c>
      <c r="E729" s="39" t="n">
        <f aca="false">D729+MAX(C729,E728)</f>
        <v>2257.68686593123</v>
      </c>
      <c r="F729" s="39" t="n">
        <f aca="false">E729-C729</f>
        <v>4.88881990349501</v>
      </c>
      <c r="G729" s="40" t="n">
        <f aca="false">+F729-D729</f>
        <v>3.05359857639207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92824823744248</v>
      </c>
      <c r="C730" s="39" t="n">
        <f aca="false">C729+B730</f>
        <v>2256.72629426518</v>
      </c>
      <c r="D730" s="39" t="n">
        <f aca="false">-LN(1-QUEUEwR!E730)/$D$5</f>
        <v>1.66598522124034</v>
      </c>
      <c r="E730" s="39" t="n">
        <f aca="false">D730+MAX(C730,E729)</f>
        <v>2259.35285115247</v>
      </c>
      <c r="F730" s="39" t="n">
        <f aca="false">E730-C730</f>
        <v>2.62655688729274</v>
      </c>
      <c r="G730" s="40" t="n">
        <f aca="false">+F730-D730</f>
        <v>0.960571666052394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925879522605787</v>
      </c>
      <c r="C731" s="39" t="n">
        <f aca="false">C730+B731</f>
        <v>2257.65217378778</v>
      </c>
      <c r="D731" s="39" t="n">
        <f aca="false">-LN(1-QUEUEwR!E731)/$D$5</f>
        <v>0.556654439477183</v>
      </c>
      <c r="E731" s="39" t="n">
        <f aca="false">D731+MAX(C731,E730)</f>
        <v>2259.90950559195</v>
      </c>
      <c r="F731" s="39" t="n">
        <f aca="false">E731-C731</f>
        <v>2.2573318041641</v>
      </c>
      <c r="G731" s="40" t="n">
        <f aca="false">+F731-D731</f>
        <v>1.70067736468691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144323851207601</v>
      </c>
      <c r="C732" s="39" t="n">
        <f aca="false">C731+B732</f>
        <v>2257.79649763899</v>
      </c>
      <c r="D732" s="39" t="n">
        <f aca="false">-LN(1-QUEUEwR!E732)/$D$5</f>
        <v>0.283112323766783</v>
      </c>
      <c r="E732" s="39" t="n">
        <f aca="false">D732+MAX(C732,E731)</f>
        <v>2260.19261791571</v>
      </c>
      <c r="F732" s="39" t="n">
        <f aca="false">E732-C732</f>
        <v>2.39612027672365</v>
      </c>
      <c r="G732" s="40" t="n">
        <f aca="false">+F732-D732</f>
        <v>2.11300795295687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6.31848018415585</v>
      </c>
      <c r="C733" s="39" t="n">
        <f aca="false">C732+B733</f>
        <v>2264.11497782314</v>
      </c>
      <c r="D733" s="39" t="n">
        <f aca="false">-LN(1-QUEUEwR!E733)/$D$5</f>
        <v>4.63065078736904</v>
      </c>
      <c r="E733" s="39" t="n">
        <f aca="false">D733+MAX(C733,E732)</f>
        <v>2268.74562861051</v>
      </c>
      <c r="F733" s="39" t="n">
        <f aca="false">E733-C733</f>
        <v>4.63065078736918</v>
      </c>
      <c r="G733" s="40" t="n">
        <f aca="false">+F733-D733</f>
        <v>1.37667655053519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5.24258385911293</v>
      </c>
      <c r="C734" s="39" t="n">
        <f aca="false">C733+B734</f>
        <v>2269.35756168226</v>
      </c>
      <c r="D734" s="39" t="n">
        <f aca="false">-LN(1-QUEUEwR!E734)/$D$5</f>
        <v>4.1372738882141</v>
      </c>
      <c r="E734" s="39" t="n">
        <f aca="false">D734+MAX(C734,E733)</f>
        <v>2273.49483557047</v>
      </c>
      <c r="F734" s="39" t="n">
        <f aca="false">E734-C734</f>
        <v>4.13727388821417</v>
      </c>
      <c r="G734" s="40" t="n">
        <f aca="false">+F734-D734</f>
        <v>6.57252030578093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84356473019473</v>
      </c>
      <c r="C735" s="39" t="n">
        <f aca="false">C734+B735</f>
        <v>2272.20112641245</v>
      </c>
      <c r="D735" s="39" t="n">
        <f aca="false">-LN(1-QUEUEwR!E735)/$D$5</f>
        <v>0.428110791396705</v>
      </c>
      <c r="E735" s="39" t="n">
        <f aca="false">D735+MAX(C735,E734)</f>
        <v>2273.92294636187</v>
      </c>
      <c r="F735" s="39" t="n">
        <f aca="false">E735-C735</f>
        <v>1.72181994941593</v>
      </c>
      <c r="G735" s="40" t="n">
        <f aca="false">+F735-D735</f>
        <v>1.2937091580192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1.12952617672844</v>
      </c>
      <c r="C736" s="39" t="n">
        <f aca="false">C735+B736</f>
        <v>2273.33065258918</v>
      </c>
      <c r="D736" s="39" t="n">
        <f aca="false">-LN(1-QUEUEwR!E736)/$D$5</f>
        <v>1.33721719343288</v>
      </c>
      <c r="E736" s="39" t="n">
        <f aca="false">D736+MAX(C736,E735)</f>
        <v>2275.2601635553</v>
      </c>
      <c r="F736" s="39" t="n">
        <f aca="false">E736-C736</f>
        <v>1.92951096612023</v>
      </c>
      <c r="G736" s="40" t="n">
        <f aca="false">+F736-D736</f>
        <v>0.592293772687355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0.884042933632924</v>
      </c>
      <c r="C737" s="39" t="n">
        <f aca="false">C736+B737</f>
        <v>2274.21469552281</v>
      </c>
      <c r="D737" s="39" t="n">
        <f aca="false">-LN(1-QUEUEwR!E737)/$D$5</f>
        <v>3.09621783618855</v>
      </c>
      <c r="E737" s="39" t="n">
        <f aca="false">D737+MAX(C737,E736)</f>
        <v>2278.35638139149</v>
      </c>
      <c r="F737" s="39" t="n">
        <f aca="false">E737-C737</f>
        <v>4.14168586867618</v>
      </c>
      <c r="G737" s="40" t="n">
        <f aca="false">+F737-D737</f>
        <v>1.0454680324876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429434486470431</v>
      </c>
      <c r="C738" s="39" t="n">
        <f aca="false">C737+B738</f>
        <v>2274.64413000928</v>
      </c>
      <c r="D738" s="39" t="n">
        <f aca="false">-LN(1-QUEUEwR!E738)/$D$5</f>
        <v>0.759924406763549</v>
      </c>
      <c r="E738" s="39" t="n">
        <f aca="false">D738+MAX(C738,E737)</f>
        <v>2279.11630579825</v>
      </c>
      <c r="F738" s="39" t="n">
        <f aca="false">E738-C738</f>
        <v>4.47217578896925</v>
      </c>
      <c r="G738" s="40" t="n">
        <f aca="false">+F738-D738</f>
        <v>3.7122513822057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346396123130337</v>
      </c>
      <c r="C739" s="39" t="n">
        <f aca="false">C738+B739</f>
        <v>2274.99052613241</v>
      </c>
      <c r="D739" s="39" t="n">
        <f aca="false">-LN(1-QUEUEwR!E739)/$D$5</f>
        <v>1.59392218617526</v>
      </c>
      <c r="E739" s="39" t="n">
        <f aca="false">D739+MAX(C739,E738)</f>
        <v>2280.71022798443</v>
      </c>
      <c r="F739" s="39" t="n">
        <f aca="false">E739-C739</f>
        <v>5.71970185201417</v>
      </c>
      <c r="G739" s="40" t="n">
        <f aca="false">+F739-D739</f>
        <v>4.12577966583891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3.38777522883549</v>
      </c>
      <c r="C740" s="39" t="n">
        <f aca="false">C739+B740</f>
        <v>2278.37830136125</v>
      </c>
      <c r="D740" s="39" t="n">
        <f aca="false">-LN(1-QUEUEwR!E740)/$D$5</f>
        <v>10.8556292911923</v>
      </c>
      <c r="E740" s="39" t="n">
        <f aca="false">D740+MAX(C740,E739)</f>
        <v>2291.56585727562</v>
      </c>
      <c r="F740" s="39" t="n">
        <f aca="false">E740-C740</f>
        <v>13.1875559143709</v>
      </c>
      <c r="G740" s="40" t="n">
        <f aca="false">+F740-D740</f>
        <v>2.33192662317862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376304011564722</v>
      </c>
      <c r="C741" s="39" t="n">
        <f aca="false">C740+B741</f>
        <v>2278.75460537281</v>
      </c>
      <c r="D741" s="39" t="n">
        <f aca="false">-LN(1-QUEUEwR!E741)/$D$5</f>
        <v>1.58551311643383</v>
      </c>
      <c r="E741" s="39" t="n">
        <f aca="false">D741+MAX(C741,E740)</f>
        <v>2293.15137039206</v>
      </c>
      <c r="F741" s="39" t="n">
        <f aca="false">E741-C741</f>
        <v>14.3967650192403</v>
      </c>
      <c r="G741" s="40" t="n">
        <f aca="false">+F741-D741</f>
        <v>12.8112519028065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709069281258474</v>
      </c>
      <c r="C742" s="39" t="n">
        <f aca="false">C741+B742</f>
        <v>2279.46367465407</v>
      </c>
      <c r="D742" s="39" t="n">
        <f aca="false">-LN(1-QUEUEwR!E742)/$D$5</f>
        <v>3.79102930603155</v>
      </c>
      <c r="E742" s="39" t="n">
        <f aca="false">D742+MAX(C742,E741)</f>
        <v>2296.94239969809</v>
      </c>
      <c r="F742" s="39" t="n">
        <f aca="false">E742-C742</f>
        <v>17.4787250440136</v>
      </c>
      <c r="G742" s="40" t="n">
        <f aca="false">+F742-D742</f>
        <v>13.687695737982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913453330408819</v>
      </c>
      <c r="C743" s="39" t="n">
        <f aca="false">C742+B743</f>
        <v>2280.37712798448</v>
      </c>
      <c r="D743" s="39" t="n">
        <f aca="false">-LN(1-QUEUEwR!E743)/$D$5</f>
        <v>1.32027060252017</v>
      </c>
      <c r="E743" s="39" t="n">
        <f aca="false">D743+MAX(C743,E742)</f>
        <v>2298.26267030061</v>
      </c>
      <c r="F743" s="39" t="n">
        <f aca="false">E743-C743</f>
        <v>17.8855423161249</v>
      </c>
      <c r="G743" s="40" t="n">
        <f aca="false">+F743-D743</f>
        <v>16.5652717136047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2.26961501542939</v>
      </c>
      <c r="C744" s="39" t="n">
        <f aca="false">C743+B744</f>
        <v>2282.64674299991</v>
      </c>
      <c r="D744" s="39" t="n">
        <f aca="false">-LN(1-QUEUEwR!E744)/$D$5</f>
        <v>1.09492317763348</v>
      </c>
      <c r="E744" s="39" t="n">
        <f aca="false">D744+MAX(C744,E743)</f>
        <v>2299.35759347824</v>
      </c>
      <c r="F744" s="39" t="n">
        <f aca="false">E744-C744</f>
        <v>16.7108504783291</v>
      </c>
      <c r="G744" s="40" t="n">
        <f aca="false">+F744-D744</f>
        <v>15.6159273006956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4.66661177031107</v>
      </c>
      <c r="C745" s="39" t="n">
        <f aca="false">C744+B745</f>
        <v>2287.31335477022</v>
      </c>
      <c r="D745" s="39" t="n">
        <f aca="false">-LN(1-QUEUEwR!E745)/$D$5</f>
        <v>1.36845599524739</v>
      </c>
      <c r="E745" s="39" t="n">
        <f aca="false">D745+MAX(C745,E744)</f>
        <v>2300.72604947349</v>
      </c>
      <c r="F745" s="39" t="n">
        <f aca="false">E745-C745</f>
        <v>13.4126947032655</v>
      </c>
      <c r="G745" s="40" t="n">
        <f aca="false">+F745-D745</f>
        <v>12.0442387080181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87368148238815</v>
      </c>
      <c r="C746" s="39" t="n">
        <f aca="false">C745+B746</f>
        <v>2290.18703625261</v>
      </c>
      <c r="D746" s="39" t="n">
        <f aca="false">-LN(1-QUEUEwR!E746)/$D$5</f>
        <v>3.66772624690953</v>
      </c>
      <c r="E746" s="39" t="n">
        <f aca="false">D746+MAX(C746,E745)</f>
        <v>2304.3937757204</v>
      </c>
      <c r="F746" s="39" t="n">
        <f aca="false">E746-C746</f>
        <v>14.206739467787</v>
      </c>
      <c r="G746" s="40" t="n">
        <f aca="false">+F746-D746</f>
        <v>10.539013220877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784492522867258</v>
      </c>
      <c r="C747" s="39" t="n">
        <f aca="false">C746+B747</f>
        <v>2290.97152877548</v>
      </c>
      <c r="D747" s="39" t="n">
        <f aca="false">-LN(1-QUEUEwR!E747)/$D$5</f>
        <v>6.35005881059189</v>
      </c>
      <c r="E747" s="39" t="n">
        <f aca="false">D747+MAX(C747,E746)</f>
        <v>2310.74383453099</v>
      </c>
      <c r="F747" s="39" t="n">
        <f aca="false">E747-C747</f>
        <v>19.7723057555113</v>
      </c>
      <c r="G747" s="40" t="n">
        <f aca="false">+F747-D747</f>
        <v>13.4222469449194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4.68967697434774</v>
      </c>
      <c r="C748" s="39" t="n">
        <f aca="false">C747+B748</f>
        <v>2295.66120574983</v>
      </c>
      <c r="D748" s="39" t="n">
        <f aca="false">-LN(1-QUEUEwR!E748)/$D$5</f>
        <v>0.382685666126346</v>
      </c>
      <c r="E748" s="39" t="n">
        <f aca="false">D748+MAX(C748,E747)</f>
        <v>2311.12652019712</v>
      </c>
      <c r="F748" s="39" t="n">
        <f aca="false">E748-C748</f>
        <v>15.46531444729</v>
      </c>
      <c r="G748" s="40" t="n">
        <f aca="false">+F748-D748</f>
        <v>15.0826287811636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531721141711859</v>
      </c>
      <c r="C749" s="39" t="n">
        <f aca="false">C748+B749</f>
        <v>2296.19292689154</v>
      </c>
      <c r="D749" s="39" t="n">
        <f aca="false">-LN(1-QUEUEwR!E749)/$D$5</f>
        <v>0.954940889003903</v>
      </c>
      <c r="E749" s="39" t="n">
        <f aca="false">D749+MAX(C749,E748)</f>
        <v>2312.08146108612</v>
      </c>
      <c r="F749" s="39" t="n">
        <f aca="false">E749-C749</f>
        <v>15.888534194582</v>
      </c>
      <c r="G749" s="40" t="n">
        <f aca="false">+F749-D749</f>
        <v>14.9335933055781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.48703052546482</v>
      </c>
      <c r="C750" s="39" t="n">
        <f aca="false">C749+B750</f>
        <v>2297.679957417</v>
      </c>
      <c r="D750" s="39" t="n">
        <f aca="false">-LN(1-QUEUEwR!E750)/$D$5</f>
        <v>3.11754041067579</v>
      </c>
      <c r="E750" s="39" t="n">
        <f aca="false">D750+MAX(C750,E749)</f>
        <v>2315.1990014968</v>
      </c>
      <c r="F750" s="39" t="n">
        <f aca="false">E750-C750</f>
        <v>17.5190440797928</v>
      </c>
      <c r="G750" s="40" t="n">
        <f aca="false">+F750-D750</f>
        <v>14.401503669117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581221007917401</v>
      </c>
      <c r="C751" s="39" t="n">
        <f aca="false">C750+B751</f>
        <v>2298.26117842492</v>
      </c>
      <c r="D751" s="39" t="n">
        <f aca="false">-LN(1-QUEUEwR!E751)/$D$5</f>
        <v>0.413256425746514</v>
      </c>
      <c r="E751" s="39" t="n">
        <f aca="false">D751+MAX(C751,E750)</f>
        <v>2315.61225792254</v>
      </c>
      <c r="F751" s="39" t="n">
        <f aca="false">E751-C751</f>
        <v>17.3510794976219</v>
      </c>
      <c r="G751" s="40" t="n">
        <f aca="false">+F751-D751</f>
        <v>16.9378230718754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4.33715904187278</v>
      </c>
      <c r="C752" s="39" t="n">
        <f aca="false">C751+B752</f>
        <v>2302.59833746679</v>
      </c>
      <c r="D752" s="39" t="n">
        <f aca="false">-LN(1-QUEUEwR!E752)/$D$5</f>
        <v>0.680967915177027</v>
      </c>
      <c r="E752" s="39" t="n">
        <f aca="false">D752+MAX(C752,E751)</f>
        <v>2316.29322583772</v>
      </c>
      <c r="F752" s="39" t="n">
        <f aca="false">E752-C752</f>
        <v>13.694888370926</v>
      </c>
      <c r="G752" s="40" t="n">
        <f aca="false">+F752-D752</f>
        <v>13.013920455749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5.75544091729094</v>
      </c>
      <c r="C753" s="39" t="n">
        <f aca="false">C752+B753</f>
        <v>2308.35377838408</v>
      </c>
      <c r="D753" s="39" t="n">
        <f aca="false">-LN(1-QUEUEwR!E753)/$D$5</f>
        <v>1.31732849968721</v>
      </c>
      <c r="E753" s="39" t="n">
        <f aca="false">D753+MAX(C753,E752)</f>
        <v>2317.61055433741</v>
      </c>
      <c r="F753" s="39" t="n">
        <f aca="false">E753-C753</f>
        <v>9.25677595332263</v>
      </c>
      <c r="G753" s="40" t="n">
        <f aca="false">+F753-D753</f>
        <v>7.93944745363542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49266263575964</v>
      </c>
      <c r="C754" s="39" t="n">
        <f aca="false">C753+B754</f>
        <v>2309.84644101984</v>
      </c>
      <c r="D754" s="39" t="n">
        <f aca="false">-LN(1-QUEUEwR!E754)/$D$5</f>
        <v>0.262510880731646</v>
      </c>
      <c r="E754" s="39" t="n">
        <f aca="false">D754+MAX(C754,E753)</f>
        <v>2317.87306521814</v>
      </c>
      <c r="F754" s="39" t="n">
        <f aca="false">E754-C754</f>
        <v>8.02662419829449</v>
      </c>
      <c r="G754" s="40" t="n">
        <f aca="false">+F754-D754</f>
        <v>7.7641133175628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7.70497817104502</v>
      </c>
      <c r="C755" s="39" t="n">
        <f aca="false">C754+B755</f>
        <v>2317.55141919089</v>
      </c>
      <c r="D755" s="39" t="n">
        <f aca="false">-LN(1-QUEUEwR!E755)/$D$5</f>
        <v>0.892904082972412</v>
      </c>
      <c r="E755" s="39" t="n">
        <f aca="false">D755+MAX(C755,E754)</f>
        <v>2318.76596930111</v>
      </c>
      <c r="F755" s="39" t="n">
        <f aca="false">E755-C755</f>
        <v>1.21455011022181</v>
      </c>
      <c r="G755" s="40" t="n">
        <f aca="false">+F755-D755</f>
        <v>0.321646027249396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339214430472061</v>
      </c>
      <c r="C756" s="39" t="n">
        <f aca="false">C755+B756</f>
        <v>2317.89063362136</v>
      </c>
      <c r="D756" s="39" t="n">
        <f aca="false">-LN(1-QUEUEwR!E756)/$D$5</f>
        <v>3.33454536966767</v>
      </c>
      <c r="E756" s="39" t="n">
        <f aca="false">D756+MAX(C756,E755)</f>
        <v>2322.10051467078</v>
      </c>
      <c r="F756" s="39" t="n">
        <f aca="false">E756-C756</f>
        <v>4.20988104941716</v>
      </c>
      <c r="G756" s="40" t="n">
        <f aca="false">+F756-D756</f>
        <v>0.875335679749496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79650913603615</v>
      </c>
      <c r="C757" s="39" t="n">
        <f aca="false">C756+B757</f>
        <v>2318.6871427574</v>
      </c>
      <c r="D757" s="39" t="n">
        <f aca="false">-LN(1-QUEUEwR!E757)/$D$5</f>
        <v>2.66560007094139</v>
      </c>
      <c r="E757" s="39" t="n">
        <f aca="false">D757+MAX(C757,E756)</f>
        <v>2324.76611474172</v>
      </c>
      <c r="F757" s="39" t="n">
        <f aca="false">E757-C757</f>
        <v>6.07897198432238</v>
      </c>
      <c r="G757" s="40" t="n">
        <f aca="false">+F757-D757</f>
        <v>3.41337191338099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2.52471938560552</v>
      </c>
      <c r="C758" s="39" t="n">
        <f aca="false">C757+B758</f>
        <v>2321.211862143</v>
      </c>
      <c r="D758" s="39" t="n">
        <f aca="false">-LN(1-QUEUEwR!E758)/$D$5</f>
        <v>2.03858834461025</v>
      </c>
      <c r="E758" s="39" t="n">
        <f aca="false">D758+MAX(C758,E757)</f>
        <v>2326.80470308633</v>
      </c>
      <c r="F758" s="39" t="n">
        <f aca="false">E758-C758</f>
        <v>5.59284094332725</v>
      </c>
      <c r="G758" s="40" t="n">
        <f aca="false">+F758-D758</f>
        <v>3.554252598717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241877178967651</v>
      </c>
      <c r="C759" s="39" t="n">
        <f aca="false">C758+B759</f>
        <v>2321.45373932197</v>
      </c>
      <c r="D759" s="39" t="n">
        <f aca="false">-LN(1-QUEUEwR!E759)/$D$5</f>
        <v>4.8417148380999</v>
      </c>
      <c r="E759" s="39" t="n">
        <f aca="false">D759+MAX(C759,E758)</f>
        <v>2331.64641792443</v>
      </c>
      <c r="F759" s="39" t="n">
        <f aca="false">E759-C759</f>
        <v>10.1926786024596</v>
      </c>
      <c r="G759" s="40" t="n">
        <f aca="false">+F759-D759</f>
        <v>5.35096376435974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5.52684400770164</v>
      </c>
      <c r="C760" s="39" t="n">
        <f aca="false">C759+B760</f>
        <v>2326.98058332967</v>
      </c>
      <c r="D760" s="39" t="n">
        <f aca="false">-LN(1-QUEUEwR!E760)/$D$5</f>
        <v>2.00068344349185</v>
      </c>
      <c r="E760" s="39" t="n">
        <f aca="false">D760+MAX(C760,E759)</f>
        <v>2333.64710136792</v>
      </c>
      <c r="F760" s="39" t="n">
        <f aca="false">E760-C760</f>
        <v>6.66651803824971</v>
      </c>
      <c r="G760" s="40" t="n">
        <f aca="false">+F760-D760</f>
        <v>4.66583459475786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169791108665675</v>
      </c>
      <c r="C761" s="39" t="n">
        <f aca="false">C760+B761</f>
        <v>2327.15037443834</v>
      </c>
      <c r="D761" s="39" t="n">
        <f aca="false">-LN(1-QUEUEwR!E761)/$D$5</f>
        <v>2.08701498027853</v>
      </c>
      <c r="E761" s="39" t="n">
        <f aca="false">D761+MAX(C761,E760)</f>
        <v>2335.7341163482</v>
      </c>
      <c r="F761" s="39" t="n">
        <f aca="false">E761-C761</f>
        <v>8.58374190986251</v>
      </c>
      <c r="G761" s="40" t="n">
        <f aca="false">+F761-D761</f>
        <v>6.49672692958398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9.47062947423493</v>
      </c>
      <c r="C762" s="39" t="n">
        <f aca="false">C761+B762</f>
        <v>2336.62100391257</v>
      </c>
      <c r="D762" s="39" t="n">
        <f aca="false">-LN(1-QUEUEwR!E762)/$D$5</f>
        <v>0.528729838277345</v>
      </c>
      <c r="E762" s="39" t="n">
        <f aca="false">D762+MAX(C762,E761)</f>
        <v>2337.14973375085</v>
      </c>
      <c r="F762" s="39" t="n">
        <f aca="false">E762-C762</f>
        <v>0.528729838277286</v>
      </c>
      <c r="G762" s="40" t="n">
        <f aca="false">+F762-D762</f>
        <v>-5.88418203051333E-01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670918945683326</v>
      </c>
      <c r="C763" s="39" t="n">
        <f aca="false">C762+B763</f>
        <v>2337.29192285826</v>
      </c>
      <c r="D763" s="39" t="n">
        <f aca="false">-LN(1-QUEUEwR!E763)/$D$5</f>
        <v>0.286553137383119</v>
      </c>
      <c r="E763" s="39" t="n">
        <f aca="false">D763+MAX(C763,E762)</f>
        <v>2337.57847599564</v>
      </c>
      <c r="F763" s="39" t="n">
        <f aca="false">E763-C763</f>
        <v>0.28655313738318</v>
      </c>
      <c r="G763" s="40" t="n">
        <f aca="false">+F763-D763</f>
        <v>6.15063555642337E-01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3.06776708807152</v>
      </c>
      <c r="C764" s="39" t="n">
        <f aca="false">C763+B764</f>
        <v>2340.35968994633</v>
      </c>
      <c r="D764" s="39" t="n">
        <f aca="false">-LN(1-QUEUEwR!E764)/$D$5</f>
        <v>0.629914917672606</v>
      </c>
      <c r="E764" s="39" t="n">
        <f aca="false">D764+MAX(C764,E763)</f>
        <v>2340.989604864</v>
      </c>
      <c r="F764" s="39" t="n">
        <f aca="false">E764-C764</f>
        <v>0.629914917672522</v>
      </c>
      <c r="G764" s="40" t="n">
        <f aca="false">+F764-D764</f>
        <v>-8.38218383591993E-014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7.34891758298335</v>
      </c>
      <c r="C765" s="39" t="n">
        <f aca="false">C764+B765</f>
        <v>2347.70860752931</v>
      </c>
      <c r="D765" s="39" t="n">
        <f aca="false">-LN(1-QUEUEwR!E765)/$D$5</f>
        <v>1.16755423895053</v>
      </c>
      <c r="E765" s="39" t="n">
        <f aca="false">D765+MAX(C765,E764)</f>
        <v>2348.87616176826</v>
      </c>
      <c r="F765" s="39" t="n">
        <f aca="false">E765-C765</f>
        <v>1.16755423895074</v>
      </c>
      <c r="G765" s="40" t="n">
        <f aca="false">+F765-D765</f>
        <v>2.09832151654155E-01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59119363823018</v>
      </c>
      <c r="C766" s="39" t="n">
        <f aca="false">C765+B766</f>
        <v>2349.29980116754</v>
      </c>
      <c r="D766" s="39" t="n">
        <f aca="false">-LN(1-QUEUEwR!E766)/$D$5</f>
        <v>0.0132195029641718</v>
      </c>
      <c r="E766" s="39" t="n">
        <f aca="false">D766+MAX(C766,E765)</f>
        <v>2349.3130206705</v>
      </c>
      <c r="F766" s="39" t="n">
        <f aca="false">E766-C766</f>
        <v>0.013219502964148</v>
      </c>
      <c r="G766" s="40" t="n">
        <f aca="false">+F766-D766</f>
        <v>-2.37934671964979E-014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58195665859136</v>
      </c>
      <c r="C767" s="39" t="n">
        <f aca="false">C766+B767</f>
        <v>2350.88175782613</v>
      </c>
      <c r="D767" s="39" t="n">
        <f aca="false">-LN(1-QUEUEwR!E767)/$D$5</f>
        <v>1.72879142077209</v>
      </c>
      <c r="E767" s="39" t="n">
        <f aca="false">D767+MAX(C767,E766)</f>
        <v>2352.6105492469</v>
      </c>
      <c r="F767" s="39" t="n">
        <f aca="false">E767-C767</f>
        <v>1.72879142077227</v>
      </c>
      <c r="G767" s="40" t="n">
        <f aca="false">+F767-D767</f>
        <v>1.82076576038526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5.34322942999559</v>
      </c>
      <c r="C768" s="39" t="n">
        <f aca="false">C767+B768</f>
        <v>2356.22498725613</v>
      </c>
      <c r="D768" s="39" t="n">
        <f aca="false">-LN(1-QUEUEwR!E768)/$D$5</f>
        <v>4.06598981372168</v>
      </c>
      <c r="E768" s="39" t="n">
        <f aca="false">D768+MAX(C768,E767)</f>
        <v>2360.29097706985</v>
      </c>
      <c r="F768" s="39" t="n">
        <f aca="false">E768-C768</f>
        <v>4.0659898137219</v>
      </c>
      <c r="G768" s="40" t="n">
        <f aca="false">+F768-D768</f>
        <v>2.1493917756743E-01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7.13413073739177</v>
      </c>
      <c r="C769" s="39" t="n">
        <f aca="false">C768+B769</f>
        <v>2363.35911799352</v>
      </c>
      <c r="D769" s="39" t="n">
        <f aca="false">-LN(1-QUEUEwR!E769)/$D$5</f>
        <v>1.98281070588464</v>
      </c>
      <c r="E769" s="39" t="n">
        <f aca="false">D769+MAX(C769,E768)</f>
        <v>2365.3419286994</v>
      </c>
      <c r="F769" s="39" t="n">
        <f aca="false">E769-C769</f>
        <v>1.98281070588473</v>
      </c>
      <c r="G769" s="40" t="n">
        <f aca="false">+F769-D769</f>
        <v>9.52571355128384E-014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3.2015637841523</v>
      </c>
      <c r="C770" s="39" t="n">
        <f aca="false">C769+B770</f>
        <v>2366.56068177767</v>
      </c>
      <c r="D770" s="39" t="n">
        <f aca="false">-LN(1-QUEUEwR!E770)/$D$5</f>
        <v>0.809657753987395</v>
      </c>
      <c r="E770" s="39" t="n">
        <f aca="false">D770+MAX(C770,E769)</f>
        <v>2367.37033953166</v>
      </c>
      <c r="F770" s="39" t="n">
        <f aca="false">E770-C770</f>
        <v>0.809657753987267</v>
      </c>
      <c r="G770" s="40" t="n">
        <f aca="false">+F770-D770</f>
        <v>-1.28452803949131E-01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3.79907338905646</v>
      </c>
      <c r="C771" s="39" t="n">
        <f aca="false">C770+B771</f>
        <v>2370.35975516673</v>
      </c>
      <c r="D771" s="39" t="n">
        <f aca="false">-LN(1-QUEUEwR!E771)/$D$5</f>
        <v>4.48152032607855</v>
      </c>
      <c r="E771" s="39" t="n">
        <f aca="false">D771+MAX(C771,E770)</f>
        <v>2374.84127549281</v>
      </c>
      <c r="F771" s="39" t="n">
        <f aca="false">E771-C771</f>
        <v>4.48152032607868</v>
      </c>
      <c r="G771" s="40" t="n">
        <f aca="false">+F771-D771</f>
        <v>1.33226762955019E-013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4.18502460315409</v>
      </c>
      <c r="C772" s="39" t="n">
        <f aca="false">C771+B772</f>
        <v>2374.54477976988</v>
      </c>
      <c r="D772" s="39" t="n">
        <f aca="false">-LN(1-QUEUEwR!E772)/$D$5</f>
        <v>0.454111517907512</v>
      </c>
      <c r="E772" s="39" t="n">
        <f aca="false">D772+MAX(C772,E771)</f>
        <v>2375.29538701071</v>
      </c>
      <c r="F772" s="39" t="n">
        <f aca="false">E772-C772</f>
        <v>0.750607240832323</v>
      </c>
      <c r="G772" s="40" t="n">
        <f aca="false">+F772-D772</f>
        <v>0.296495722924812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869394572492282</v>
      </c>
      <c r="C773" s="39" t="n">
        <f aca="false">C772+B773</f>
        <v>2375.41417434237</v>
      </c>
      <c r="D773" s="39" t="n">
        <f aca="false">-LN(1-QUEUEwR!E773)/$D$5</f>
        <v>5.56511780278325</v>
      </c>
      <c r="E773" s="39" t="n">
        <f aca="false">D773+MAX(C773,E772)</f>
        <v>2380.97929214516</v>
      </c>
      <c r="F773" s="39" t="n">
        <f aca="false">E773-C773</f>
        <v>5.56511780278333</v>
      </c>
      <c r="G773" s="40" t="n">
        <f aca="false">+F773-D773</f>
        <v>8.17124146124115E-014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0.625750759149723</v>
      </c>
      <c r="C774" s="39" t="n">
        <f aca="false">C773+B774</f>
        <v>2376.03992510152</v>
      </c>
      <c r="D774" s="39" t="n">
        <f aca="false">-LN(1-QUEUEwR!E774)/$D$5</f>
        <v>0.410050811603097</v>
      </c>
      <c r="E774" s="39" t="n">
        <f aca="false">D774+MAX(C774,E773)</f>
        <v>2381.38934295676</v>
      </c>
      <c r="F774" s="39" t="n">
        <f aca="false">E774-C774</f>
        <v>5.34941785523643</v>
      </c>
      <c r="G774" s="40" t="n">
        <f aca="false">+F774-D774</f>
        <v>4.93936704363333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6.95815318823979</v>
      </c>
      <c r="C775" s="39" t="n">
        <f aca="false">C774+B775</f>
        <v>2382.99807828976</v>
      </c>
      <c r="D775" s="39" t="n">
        <f aca="false">-LN(1-QUEUEwR!E775)/$D$5</f>
        <v>1.45946807086108</v>
      </c>
      <c r="E775" s="39" t="n">
        <f aca="false">D775+MAX(C775,E774)</f>
        <v>2384.45754636062</v>
      </c>
      <c r="F775" s="39" t="n">
        <f aca="false">E775-C775</f>
        <v>1.45946807086102</v>
      </c>
      <c r="G775" s="40" t="n">
        <f aca="false">+F775-D775</f>
        <v>-5.86197757002083E-014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2.55009114873576</v>
      </c>
      <c r="C776" s="39" t="n">
        <f aca="false">C775+B776</f>
        <v>2385.5481694385</v>
      </c>
      <c r="D776" s="39" t="n">
        <f aca="false">-LN(1-QUEUEwR!E776)/$D$5</f>
        <v>4.03940177627425</v>
      </c>
      <c r="E776" s="39" t="n">
        <f aca="false">D776+MAX(C776,E775)</f>
        <v>2389.58757121477</v>
      </c>
      <c r="F776" s="39" t="n">
        <f aca="false">E776-C776</f>
        <v>4.03940177627419</v>
      </c>
      <c r="G776" s="40" t="n">
        <f aca="false">+F776-D776</f>
        <v>-6.12843109593086E-014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2.51720756399515</v>
      </c>
      <c r="C777" s="39" t="n">
        <f aca="false">C776+B777</f>
        <v>2388.06537700249</v>
      </c>
      <c r="D777" s="39" t="n">
        <f aca="false">-LN(1-QUEUEwR!E777)/$D$5</f>
        <v>0.35312311537047</v>
      </c>
      <c r="E777" s="39" t="n">
        <f aca="false">D777+MAX(C777,E776)</f>
        <v>2389.94069433014</v>
      </c>
      <c r="F777" s="39" t="n">
        <f aca="false">E777-C777</f>
        <v>1.87531732764955</v>
      </c>
      <c r="G777" s="40" t="n">
        <f aca="false">+F777-D777</f>
        <v>1.52219421227908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922392454239982</v>
      </c>
      <c r="C778" s="39" t="n">
        <f aca="false">C777+B778</f>
        <v>2388.98776945673</v>
      </c>
      <c r="D778" s="39" t="n">
        <f aca="false">-LN(1-QUEUEwR!E778)/$D$5</f>
        <v>2.62846406870626</v>
      </c>
      <c r="E778" s="39" t="n">
        <f aca="false">D778+MAX(C778,E777)</f>
        <v>2392.56915839885</v>
      </c>
      <c r="F778" s="39" t="n">
        <f aca="false">E778-C778</f>
        <v>3.58138894211606</v>
      </c>
      <c r="G778" s="40" t="n">
        <f aca="false">+F778-D778</f>
        <v>0.952924873409807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39267787678278</v>
      </c>
      <c r="C779" s="39" t="n">
        <f aca="false">C778+B779</f>
        <v>2390.38044733352</v>
      </c>
      <c r="D779" s="39" t="n">
        <f aca="false">-LN(1-QUEUEwR!E779)/$D$5</f>
        <v>5.63153610830291</v>
      </c>
      <c r="E779" s="39" t="n">
        <f aca="false">D779+MAX(C779,E778)</f>
        <v>2398.20069450715</v>
      </c>
      <c r="F779" s="39" t="n">
        <f aca="false">E779-C779</f>
        <v>7.82024717363629</v>
      </c>
      <c r="G779" s="40" t="n">
        <f aca="false">+F779-D779</f>
        <v>2.18871106533338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3.53523354726687</v>
      </c>
      <c r="C780" s="39" t="n">
        <f aca="false">C779+B780</f>
        <v>2393.91568088078</v>
      </c>
      <c r="D780" s="39" t="n">
        <f aca="false">-LN(1-QUEUEwR!E780)/$D$5</f>
        <v>0.0361964728023337</v>
      </c>
      <c r="E780" s="39" t="n">
        <f aca="false">D780+MAX(C780,E779)</f>
        <v>2398.23689097996</v>
      </c>
      <c r="F780" s="39" t="n">
        <f aca="false">E780-C780</f>
        <v>4.32121009917182</v>
      </c>
      <c r="G780" s="40" t="n">
        <f aca="false">+F780-D780</f>
        <v>4.28501362636949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0169364556771697</v>
      </c>
      <c r="C781" s="39" t="n">
        <f aca="false">C780+B781</f>
        <v>2393.93261733646</v>
      </c>
      <c r="D781" s="39" t="n">
        <f aca="false">-LN(1-QUEUEwR!E781)/$D$5</f>
        <v>1.22296122183994</v>
      </c>
      <c r="E781" s="39" t="n">
        <f aca="false">D781+MAX(C781,E780)</f>
        <v>2399.4598522018</v>
      </c>
      <c r="F781" s="39" t="n">
        <f aca="false">E781-C781</f>
        <v>5.52723486533432</v>
      </c>
      <c r="G781" s="40" t="n">
        <f aca="false">+F781-D781</f>
        <v>4.30427364349438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4.51874174796475</v>
      </c>
      <c r="C782" s="39" t="n">
        <f aca="false">C781+B782</f>
        <v>2398.45135908443</v>
      </c>
      <c r="D782" s="39" t="n">
        <f aca="false">-LN(1-QUEUEwR!E782)/$D$5</f>
        <v>0.32860044471626</v>
      </c>
      <c r="E782" s="39" t="n">
        <f aca="false">D782+MAX(C782,E781)</f>
        <v>2399.78845264651</v>
      </c>
      <c r="F782" s="39" t="n">
        <f aca="false">E782-C782</f>
        <v>1.33709356208601</v>
      </c>
      <c r="G782" s="40" t="n">
        <f aca="false">+F782-D782</f>
        <v>1.00849311736975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2.45121346765139</v>
      </c>
      <c r="C783" s="39" t="n">
        <f aca="false">C782+B783</f>
        <v>2400.90257255208</v>
      </c>
      <c r="D783" s="39" t="n">
        <f aca="false">-LN(1-QUEUEwR!E783)/$D$5</f>
        <v>0.435618396605679</v>
      </c>
      <c r="E783" s="39" t="n">
        <f aca="false">D783+MAX(C783,E782)</f>
        <v>2401.33819094868</v>
      </c>
      <c r="F783" s="39" t="n">
        <f aca="false">E783-C783</f>
        <v>0.435618396605605</v>
      </c>
      <c r="G783" s="40" t="n">
        <f aca="false">+F783-D783</f>
        <v>-7.38298311375729E-014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5.32214087287065</v>
      </c>
      <c r="C784" s="39" t="n">
        <f aca="false">C783+B784</f>
        <v>2406.22471342495</v>
      </c>
      <c r="D784" s="39" t="n">
        <f aca="false">-LN(1-QUEUEwR!E784)/$D$5</f>
        <v>0.180453570822388</v>
      </c>
      <c r="E784" s="39" t="n">
        <f aca="false">D784+MAX(C784,E783)</f>
        <v>2406.40516699577</v>
      </c>
      <c r="F784" s="39" t="n">
        <f aca="false">E784-C784</f>
        <v>0.180453570822465</v>
      </c>
      <c r="G784" s="40" t="n">
        <f aca="false">+F784-D784</f>
        <v>7.66331442747514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5.37779079529794</v>
      </c>
      <c r="C785" s="39" t="n">
        <f aca="false">C784+B785</f>
        <v>2411.60250422025</v>
      </c>
      <c r="D785" s="39" t="n">
        <f aca="false">-LN(1-QUEUEwR!E785)/$D$5</f>
        <v>1.17744180760588</v>
      </c>
      <c r="E785" s="39" t="n">
        <f aca="false">D785+MAX(C785,E784)</f>
        <v>2412.77994602785</v>
      </c>
      <c r="F785" s="39" t="n">
        <f aca="false">E785-C785</f>
        <v>1.1774418076061</v>
      </c>
      <c r="G785" s="40" t="n">
        <f aca="false">+F785-D785</f>
        <v>2.23820961764432E-013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2.32484713926308</v>
      </c>
      <c r="C786" s="39" t="n">
        <f aca="false">C785+B786</f>
        <v>2413.92735135951</v>
      </c>
      <c r="D786" s="39" t="n">
        <f aca="false">-LN(1-QUEUEwR!E786)/$D$5</f>
        <v>2.02527264384426</v>
      </c>
      <c r="E786" s="39" t="n">
        <f aca="false">D786+MAX(C786,E785)</f>
        <v>2415.95262400335</v>
      </c>
      <c r="F786" s="39" t="n">
        <f aca="false">E786-C786</f>
        <v>2.02527264384435</v>
      </c>
      <c r="G786" s="40" t="n">
        <f aca="false">+F786-D786</f>
        <v>9.05941988094128E-01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6.91538556991301</v>
      </c>
      <c r="C787" s="39" t="n">
        <f aca="false">C786+B787</f>
        <v>2420.84273692942</v>
      </c>
      <c r="D787" s="39" t="n">
        <f aca="false">-LN(1-QUEUEwR!E787)/$D$5</f>
        <v>0.392814726841321</v>
      </c>
      <c r="E787" s="39" t="n">
        <f aca="false">D787+MAX(C787,E786)</f>
        <v>2421.23555165626</v>
      </c>
      <c r="F787" s="39" t="n">
        <f aca="false">E787-C787</f>
        <v>0.392814726841152</v>
      </c>
      <c r="G787" s="40" t="n">
        <f aca="false">+F787-D787</f>
        <v>-1.68920433196718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3.42971110243561</v>
      </c>
      <c r="C788" s="39" t="n">
        <f aca="false">C787+B788</f>
        <v>2424.27244803186</v>
      </c>
      <c r="D788" s="39" t="n">
        <f aca="false">-LN(1-QUEUEwR!E788)/$D$5</f>
        <v>1.74029332729017</v>
      </c>
      <c r="E788" s="39" t="n">
        <f aca="false">D788+MAX(C788,E787)</f>
        <v>2426.01274135915</v>
      </c>
      <c r="F788" s="39" t="n">
        <f aca="false">E788-C788</f>
        <v>1.74029332729015</v>
      </c>
      <c r="G788" s="40" t="n">
        <f aca="false">+F788-D788</f>
        <v>-2.44249065417534E-01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5.9346586869823</v>
      </c>
      <c r="C789" s="39" t="n">
        <f aca="false">C788+B789</f>
        <v>2430.20710671884</v>
      </c>
      <c r="D789" s="39" t="n">
        <f aca="false">-LN(1-QUEUEwR!E789)/$D$5</f>
        <v>7.67345154778885</v>
      </c>
      <c r="E789" s="39" t="n">
        <f aca="false">D789+MAX(C789,E788)</f>
        <v>2437.88055826663</v>
      </c>
      <c r="F789" s="39" t="n">
        <f aca="false">E789-C789</f>
        <v>7.67345154778877</v>
      </c>
      <c r="G789" s="40" t="n">
        <f aca="false">+F789-D789</f>
        <v>-7.37188088351104E-014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2.08883241738992</v>
      </c>
      <c r="C790" s="39" t="n">
        <f aca="false">C789+B790</f>
        <v>2432.29593913623</v>
      </c>
      <c r="D790" s="39" t="n">
        <f aca="false">-LN(1-QUEUEwR!E790)/$D$5</f>
        <v>3.05352746189925</v>
      </c>
      <c r="E790" s="39" t="n">
        <f aca="false">D790+MAX(C790,E789)</f>
        <v>2440.93408572853</v>
      </c>
      <c r="F790" s="39" t="n">
        <f aca="false">E790-C790</f>
        <v>8.6381465922982</v>
      </c>
      <c r="G790" s="40" t="n">
        <f aca="false">+F790-D790</f>
        <v>5.58461913039895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0.457142466232235</v>
      </c>
      <c r="C791" s="39" t="n">
        <f aca="false">C790+B791</f>
        <v>2432.75308160246</v>
      </c>
      <c r="D791" s="39" t="n">
        <f aca="false">-LN(1-QUEUEwR!E791)/$D$5</f>
        <v>5.36508865791152</v>
      </c>
      <c r="E791" s="39" t="n">
        <f aca="false">D791+MAX(C791,E790)</f>
        <v>2446.29917438644</v>
      </c>
      <c r="F791" s="39" t="n">
        <f aca="false">E791-C791</f>
        <v>13.5460927839777</v>
      </c>
      <c r="G791" s="40" t="n">
        <f aca="false">+F791-D791</f>
        <v>8.181004126066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16496775627567</v>
      </c>
      <c r="C792" s="39" t="n">
        <f aca="false">C791+B792</f>
        <v>2433.91804935874</v>
      </c>
      <c r="D792" s="39" t="n">
        <f aca="false">-LN(1-QUEUEwR!E792)/$D$5</f>
        <v>1.22250312329973</v>
      </c>
      <c r="E792" s="39" t="n">
        <f aca="false">D792+MAX(C792,E791)</f>
        <v>2447.52167750974</v>
      </c>
      <c r="F792" s="39" t="n">
        <f aca="false">E792-C792</f>
        <v>13.6036281510019</v>
      </c>
      <c r="G792" s="40" t="n">
        <f aca="false">+F792-D792</f>
        <v>12.3811250277022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764566544027148</v>
      </c>
      <c r="C793" s="39" t="n">
        <f aca="false">C792+B793</f>
        <v>2434.68261590276</v>
      </c>
      <c r="D793" s="39" t="n">
        <f aca="false">-LN(1-QUEUEwR!E793)/$D$5</f>
        <v>0.343357161092086</v>
      </c>
      <c r="E793" s="39" t="n">
        <f aca="false">D793+MAX(C793,E792)</f>
        <v>2447.86503467083</v>
      </c>
      <c r="F793" s="39" t="n">
        <f aca="false">E793-C793</f>
        <v>13.1824187680668</v>
      </c>
      <c r="G793" s="40" t="n">
        <f aca="false">+F793-D793</f>
        <v>12.8390616069747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7.34093201369389</v>
      </c>
      <c r="C794" s="39" t="n">
        <f aca="false">C793+B794</f>
        <v>2442.02354791646</v>
      </c>
      <c r="D794" s="39" t="n">
        <f aca="false">-LN(1-QUEUEwR!E794)/$D$5</f>
        <v>7.90392192734722</v>
      </c>
      <c r="E794" s="39" t="n">
        <f aca="false">D794+MAX(C794,E793)</f>
        <v>2455.76895659818</v>
      </c>
      <c r="F794" s="39" t="n">
        <f aca="false">E794-C794</f>
        <v>13.7454086817202</v>
      </c>
      <c r="G794" s="40" t="n">
        <f aca="false">+F794-D794</f>
        <v>5.84148675437295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6.82871992971607</v>
      </c>
      <c r="C795" s="39" t="n">
        <f aca="false">C794+B795</f>
        <v>2448.85226784617</v>
      </c>
      <c r="D795" s="39" t="n">
        <f aca="false">-LN(1-QUEUEwR!E795)/$D$5</f>
        <v>1.19743177110129</v>
      </c>
      <c r="E795" s="39" t="n">
        <f aca="false">D795+MAX(C795,E794)</f>
        <v>2456.96638836928</v>
      </c>
      <c r="F795" s="39" t="n">
        <f aca="false">E795-C795</f>
        <v>8.11412052310561</v>
      </c>
      <c r="G795" s="40" t="n">
        <f aca="false">+F795-D795</f>
        <v>6.91668875200432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2.51201789352306</v>
      </c>
      <c r="C796" s="39" t="n">
        <f aca="false">C795+B796</f>
        <v>2451.3642857397</v>
      </c>
      <c r="D796" s="39" t="n">
        <f aca="false">-LN(1-QUEUEwR!E796)/$D$5</f>
        <v>2.68320163737877</v>
      </c>
      <c r="E796" s="39" t="n">
        <f aca="false">D796+MAX(C796,E795)</f>
        <v>2459.64959000666</v>
      </c>
      <c r="F796" s="39" t="n">
        <f aca="false">E796-C796</f>
        <v>8.28530426696125</v>
      </c>
      <c r="G796" s="40" t="n">
        <f aca="false">+F796-D796</f>
        <v>5.60210262958248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60389105875113</v>
      </c>
      <c r="C797" s="39" t="n">
        <f aca="false">C796+B797</f>
        <v>2452.96817679845</v>
      </c>
      <c r="D797" s="39" t="n">
        <f aca="false">-LN(1-QUEUEwR!E797)/$D$5</f>
        <v>1.24648443531613</v>
      </c>
      <c r="E797" s="39" t="n">
        <f aca="false">D797+MAX(C797,E796)</f>
        <v>2460.89607444198</v>
      </c>
      <c r="F797" s="39" t="n">
        <f aca="false">E797-C797</f>
        <v>7.92789764352619</v>
      </c>
      <c r="G797" s="40" t="n">
        <f aca="false">+F797-D797</f>
        <v>6.68141320821007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3.7100392841817</v>
      </c>
      <c r="C798" s="39" t="n">
        <f aca="false">C797+B798</f>
        <v>2456.67821608263</v>
      </c>
      <c r="D798" s="39" t="n">
        <f aca="false">-LN(1-QUEUEwR!E798)/$D$5</f>
        <v>1.12693781918473</v>
      </c>
      <c r="E798" s="39" t="n">
        <f aca="false">D798+MAX(C798,E797)</f>
        <v>2462.02301226116</v>
      </c>
      <c r="F798" s="39" t="n">
        <f aca="false">E798-C798</f>
        <v>5.34479617852912</v>
      </c>
      <c r="G798" s="40" t="n">
        <f aca="false">+F798-D798</f>
        <v>4.21785835934439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1.085394495988</v>
      </c>
      <c r="C799" s="39" t="n">
        <f aca="false">C798+B799</f>
        <v>2467.76361057862</v>
      </c>
      <c r="D799" s="39" t="n">
        <f aca="false">-LN(1-QUEUEwR!E799)/$D$5</f>
        <v>0.94257668038614</v>
      </c>
      <c r="E799" s="39" t="n">
        <f aca="false">D799+MAX(C799,E798)</f>
        <v>2468.706187259</v>
      </c>
      <c r="F799" s="39" t="n">
        <f aca="false">E799-C799</f>
        <v>0.942576680386082</v>
      </c>
      <c r="G799" s="40" t="n">
        <f aca="false">+F799-D799</f>
        <v>-5.76205749780456E-01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0.2222649418129</v>
      </c>
      <c r="C800" s="39" t="n">
        <f aca="false">C799+B800</f>
        <v>2477.98587552043</v>
      </c>
      <c r="D800" s="39" t="n">
        <f aca="false">-LN(1-QUEUEwR!E800)/$D$5</f>
        <v>1.05984032270832</v>
      </c>
      <c r="E800" s="39" t="n">
        <f aca="false">D800+MAX(C800,E799)</f>
        <v>2479.04571584314</v>
      </c>
      <c r="F800" s="39" t="n">
        <f aca="false">E800-C800</f>
        <v>1.05984032270817</v>
      </c>
      <c r="G800" s="40" t="n">
        <f aca="false">+F800-D800</f>
        <v>-1.55431223447522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501020284223512</v>
      </c>
      <c r="C801" s="39" t="n">
        <f aca="false">C800+B801</f>
        <v>2478.48689580466</v>
      </c>
      <c r="D801" s="39" t="n">
        <f aca="false">-LN(1-QUEUEwR!E801)/$D$5</f>
        <v>3.58902116692814</v>
      </c>
      <c r="E801" s="39" t="n">
        <f aca="false">D801+MAX(C801,E800)</f>
        <v>2482.63473701007</v>
      </c>
      <c r="F801" s="39" t="n">
        <f aca="false">E801-C801</f>
        <v>4.14784120541253</v>
      </c>
      <c r="G801" s="40" t="n">
        <f aca="false">+F801-D801</f>
        <v>0.558820038484388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5.27408605316889</v>
      </c>
      <c r="C802" s="39" t="n">
        <f aca="false">C801+B802</f>
        <v>2483.76098185782</v>
      </c>
      <c r="D802" s="39" t="n">
        <f aca="false">-LN(1-QUEUEwR!E802)/$D$5</f>
        <v>0.790739822734569</v>
      </c>
      <c r="E802" s="39" t="n">
        <f aca="false">D802+MAX(C802,E801)</f>
        <v>2484.55172168056</v>
      </c>
      <c r="F802" s="39" t="n">
        <f aca="false">E802-C802</f>
        <v>0.790739822734395</v>
      </c>
      <c r="G802" s="40" t="n">
        <f aca="false">+F802-D802</f>
        <v>-1.74527059471075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4.8244387130541</v>
      </c>
      <c r="C803" s="39" t="n">
        <f aca="false">C802+B803</f>
        <v>2488.58542057088</v>
      </c>
      <c r="D803" s="39" t="n">
        <f aca="false">-LN(1-QUEUEwR!E803)/$D$5</f>
        <v>6.27173336256722</v>
      </c>
      <c r="E803" s="39" t="n">
        <f aca="false">D803+MAX(C803,E802)</f>
        <v>2494.85715393345</v>
      </c>
      <c r="F803" s="39" t="n">
        <f aca="false">E803-C803</f>
        <v>6.27173336256738</v>
      </c>
      <c r="G803" s="40" t="n">
        <f aca="false">+F803-D803</f>
        <v>1.58983937126322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0.0958254927436795</v>
      </c>
      <c r="C804" s="39" t="n">
        <f aca="false">C803+B804</f>
        <v>2488.68124606362</v>
      </c>
      <c r="D804" s="39" t="n">
        <f aca="false">-LN(1-QUEUEwR!E804)/$D$5</f>
        <v>0.284526118867047</v>
      </c>
      <c r="E804" s="39" t="n">
        <f aca="false">D804+MAX(C804,E803)</f>
        <v>2495.14168005231</v>
      </c>
      <c r="F804" s="39" t="n">
        <f aca="false">E804-C804</f>
        <v>6.46043398869097</v>
      </c>
      <c r="G804" s="40" t="n">
        <f aca="false">+F804-D804</f>
        <v>6.17590786982392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2.1418224344892</v>
      </c>
      <c r="C805" s="39" t="n">
        <f aca="false">C804+B805</f>
        <v>2490.82306849811</v>
      </c>
      <c r="D805" s="39" t="n">
        <f aca="false">-LN(1-QUEUEwR!E805)/$D$5</f>
        <v>1.66811653861224</v>
      </c>
      <c r="E805" s="39" t="n">
        <f aca="false">D805+MAX(C805,E804)</f>
        <v>2496.80979659092</v>
      </c>
      <c r="F805" s="39" t="n">
        <f aca="false">E805-C805</f>
        <v>5.98672809281379</v>
      </c>
      <c r="G805" s="40" t="n">
        <f aca="false">+F805-D805</f>
        <v>4.31861155420155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88863982969983</v>
      </c>
      <c r="C806" s="39" t="n">
        <f aca="false">C805+B806</f>
        <v>2493.71170832781</v>
      </c>
      <c r="D806" s="39" t="n">
        <f aca="false">-LN(1-QUEUEwR!E806)/$D$5</f>
        <v>0.395044568480221</v>
      </c>
      <c r="E806" s="39" t="n">
        <f aca="false">D806+MAX(C806,E805)</f>
        <v>2497.20484115941</v>
      </c>
      <c r="F806" s="39" t="n">
        <f aca="false">E806-C806</f>
        <v>3.49313283159427</v>
      </c>
      <c r="G806" s="40" t="n">
        <f aca="false">+F806-D806</f>
        <v>3.09808826311405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7.17920801080107</v>
      </c>
      <c r="C807" s="39" t="n">
        <f aca="false">C806+B807</f>
        <v>2500.89091633861</v>
      </c>
      <c r="D807" s="39" t="n">
        <f aca="false">-LN(1-QUEUEwR!E807)/$D$5</f>
        <v>0.976343109221355</v>
      </c>
      <c r="E807" s="39" t="n">
        <f aca="false">D807+MAX(C807,E806)</f>
        <v>2501.86725944783</v>
      </c>
      <c r="F807" s="39" t="n">
        <f aca="false">E807-C807</f>
        <v>0.976343109221489</v>
      </c>
      <c r="G807" s="40" t="n">
        <f aca="false">+F807-D807</f>
        <v>1.33892896769794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85260800192434</v>
      </c>
      <c r="C808" s="39" t="n">
        <f aca="false">C807+B808</f>
        <v>2502.74352434054</v>
      </c>
      <c r="D808" s="39" t="n">
        <f aca="false">-LN(1-QUEUEwR!E808)/$D$5</f>
        <v>3.23423752749438</v>
      </c>
      <c r="E808" s="39" t="n">
        <f aca="false">D808+MAX(C808,E807)</f>
        <v>2505.97776186803</v>
      </c>
      <c r="F808" s="39" t="n">
        <f aca="false">E808-C808</f>
        <v>3.23423752749432</v>
      </c>
      <c r="G808" s="40" t="n">
        <f aca="false">+F808-D808</f>
        <v>-6.48370246381091E-01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36154162122527</v>
      </c>
      <c r="C809" s="39" t="n">
        <f aca="false">C808+B809</f>
        <v>2504.10506596176</v>
      </c>
      <c r="D809" s="39" t="n">
        <f aca="false">-LN(1-QUEUEwR!E809)/$D$5</f>
        <v>2.55275770802924</v>
      </c>
      <c r="E809" s="39" t="n">
        <f aca="false">D809+MAX(C809,E808)</f>
        <v>2508.53051957606</v>
      </c>
      <c r="F809" s="39" t="n">
        <f aca="false">E809-C809</f>
        <v>4.42545361429848</v>
      </c>
      <c r="G809" s="40" t="n">
        <f aca="false">+F809-D809</f>
        <v>1.8726959062692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239142019885164</v>
      </c>
      <c r="C810" s="39" t="n">
        <f aca="false">C809+B810</f>
        <v>2504.34420798165</v>
      </c>
      <c r="D810" s="39" t="n">
        <f aca="false">-LN(1-QUEUEwR!E810)/$D$5</f>
        <v>5.31488775169259</v>
      </c>
      <c r="E810" s="39" t="n">
        <f aca="false">D810+MAX(C810,E809)</f>
        <v>2513.84540732775</v>
      </c>
      <c r="F810" s="39" t="n">
        <f aca="false">E810-C810</f>
        <v>9.50119934610575</v>
      </c>
      <c r="G810" s="40" t="n">
        <f aca="false">+F810-D810</f>
        <v>4.18631159441317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39305772578843</v>
      </c>
      <c r="C811" s="39" t="n">
        <f aca="false">C810+B811</f>
        <v>2505.73726570743</v>
      </c>
      <c r="D811" s="39" t="n">
        <f aca="false">-LN(1-QUEUEwR!E811)/$D$5</f>
        <v>3.46639442798306</v>
      </c>
      <c r="E811" s="39" t="n">
        <f aca="false">D811+MAX(C811,E810)</f>
        <v>2517.31180175574</v>
      </c>
      <c r="F811" s="39" t="n">
        <f aca="false">E811-C811</f>
        <v>11.5745360483006</v>
      </c>
      <c r="G811" s="40" t="n">
        <f aca="false">+F811-D811</f>
        <v>8.10814162031756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4.6225945698433</v>
      </c>
      <c r="C812" s="39" t="n">
        <f aca="false">C811+B812</f>
        <v>2510.35986027728</v>
      </c>
      <c r="D812" s="39" t="n">
        <f aca="false">-LN(1-QUEUEwR!E812)/$D$5</f>
        <v>4.04735900311519</v>
      </c>
      <c r="E812" s="39" t="n">
        <f aca="false">D812+MAX(C812,E811)</f>
        <v>2521.35916075885</v>
      </c>
      <c r="F812" s="39" t="n">
        <f aca="false">E812-C812</f>
        <v>10.9993004815724</v>
      </c>
      <c r="G812" s="40" t="n">
        <f aca="false">+F812-D812</f>
        <v>6.9519414784572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0.273466738405428</v>
      </c>
      <c r="C813" s="39" t="n">
        <f aca="false">C812+B813</f>
        <v>2510.63332701568</v>
      </c>
      <c r="D813" s="39" t="n">
        <f aca="false">-LN(1-QUEUEwR!E813)/$D$5</f>
        <v>1.32429312540418</v>
      </c>
      <c r="E813" s="39" t="n">
        <f aca="false">D813+MAX(C813,E812)</f>
        <v>2522.68345388425</v>
      </c>
      <c r="F813" s="39" t="n">
        <f aca="false">E813-C813</f>
        <v>12.0501268685712</v>
      </c>
      <c r="G813" s="40" t="n">
        <f aca="false">+F813-D813</f>
        <v>10.725833743167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2.06776972397044</v>
      </c>
      <c r="C814" s="39" t="n">
        <f aca="false">C813+B814</f>
        <v>2512.70109673965</v>
      </c>
      <c r="D814" s="39" t="n">
        <f aca="false">-LN(1-QUEUEwR!E814)/$D$5</f>
        <v>0.695003046455499</v>
      </c>
      <c r="E814" s="39" t="n">
        <f aca="false">D814+MAX(C814,E813)</f>
        <v>2523.37845693071</v>
      </c>
      <c r="F814" s="39" t="n">
        <f aca="false">E814-C814</f>
        <v>10.6773601910563</v>
      </c>
      <c r="G814" s="40" t="n">
        <f aca="false">+F814-D814</f>
        <v>9.98235714460082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2.03245318042936</v>
      </c>
      <c r="C815" s="39" t="n">
        <f aca="false">C814+B815</f>
        <v>2514.73354992008</v>
      </c>
      <c r="D815" s="39" t="n">
        <f aca="false">-LN(1-QUEUEwR!E815)/$D$5</f>
        <v>2.27457880303513</v>
      </c>
      <c r="E815" s="39" t="n">
        <f aca="false">D815+MAX(C815,E814)</f>
        <v>2525.65303573375</v>
      </c>
      <c r="F815" s="39" t="n">
        <f aca="false">E815-C815</f>
        <v>10.9194858136621</v>
      </c>
      <c r="G815" s="40" t="n">
        <f aca="false">+F815-D815</f>
        <v>8.64490701062692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31941365378346</v>
      </c>
      <c r="C816" s="39" t="n">
        <f aca="false">C815+B816</f>
        <v>2517.05296357387</v>
      </c>
      <c r="D816" s="39" t="n">
        <f aca="false">-LN(1-QUEUEwR!E816)/$D$5</f>
        <v>2.33171986730156</v>
      </c>
      <c r="E816" s="39" t="n">
        <f aca="false">D816+MAX(C816,E815)</f>
        <v>2527.98475560105</v>
      </c>
      <c r="F816" s="39" t="n">
        <f aca="false">E816-C816</f>
        <v>10.9317920271801</v>
      </c>
      <c r="G816" s="40" t="n">
        <f aca="false">+F816-D816</f>
        <v>8.6000721598785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3.16764708649973</v>
      </c>
      <c r="C817" s="39" t="n">
        <f aca="false">C816+B817</f>
        <v>2520.22061066037</v>
      </c>
      <c r="D817" s="39" t="n">
        <f aca="false">-LN(1-QUEUEwR!E817)/$D$5</f>
        <v>1.56481577405426</v>
      </c>
      <c r="E817" s="39" t="n">
        <f aca="false">D817+MAX(C817,E816)</f>
        <v>2529.5495713751</v>
      </c>
      <c r="F817" s="39" t="n">
        <f aca="false">E817-C817</f>
        <v>9.32896071473488</v>
      </c>
      <c r="G817" s="40" t="n">
        <f aca="false">+F817-D817</f>
        <v>7.76414494068062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0.472854462194111</v>
      </c>
      <c r="C818" s="39" t="n">
        <f aca="false">C817+B818</f>
        <v>2520.69346512256</v>
      </c>
      <c r="D818" s="39" t="n">
        <f aca="false">-LN(1-QUEUEwR!E818)/$D$5</f>
        <v>0.719403051026148</v>
      </c>
      <c r="E818" s="39" t="n">
        <f aca="false">D818+MAX(C818,E817)</f>
        <v>2530.26897442613</v>
      </c>
      <c r="F818" s="39" t="n">
        <f aca="false">E818-C818</f>
        <v>9.57550930356729</v>
      </c>
      <c r="G818" s="40" t="n">
        <f aca="false">+F818-D818</f>
        <v>8.856106252541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3.24744600588946</v>
      </c>
      <c r="C819" s="39" t="n">
        <f aca="false">C818+B819</f>
        <v>2523.94091112845</v>
      </c>
      <c r="D819" s="39" t="n">
        <f aca="false">-LN(1-QUEUEwR!E819)/$D$5</f>
        <v>1.3852196255293</v>
      </c>
      <c r="E819" s="39" t="n">
        <f aca="false">D819+MAX(C819,E818)</f>
        <v>2531.65419405166</v>
      </c>
      <c r="F819" s="39" t="n">
        <f aca="false">E819-C819</f>
        <v>7.71328292320732</v>
      </c>
      <c r="G819" s="40" t="n">
        <f aca="false">+F819-D819</f>
        <v>6.32806329767801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3.01088329249201</v>
      </c>
      <c r="C820" s="39" t="n">
        <f aca="false">C819+B820</f>
        <v>2526.95179442094</v>
      </c>
      <c r="D820" s="39" t="n">
        <f aca="false">-LN(1-QUEUEwR!E820)/$D$5</f>
        <v>2.70342866428747</v>
      </c>
      <c r="E820" s="39" t="n">
        <f aca="false">D820+MAX(C820,E819)</f>
        <v>2534.35762271594</v>
      </c>
      <c r="F820" s="39" t="n">
        <f aca="false">E820-C820</f>
        <v>7.40582829500272</v>
      </c>
      <c r="G820" s="40" t="n">
        <f aca="false">+F820-D820</f>
        <v>4.70239963071525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515419558318424</v>
      </c>
      <c r="C821" s="39" t="n">
        <f aca="false">C820+B821</f>
        <v>2527.46721397926</v>
      </c>
      <c r="D821" s="39" t="n">
        <f aca="false">-LN(1-QUEUEwR!E821)/$D$5</f>
        <v>2.88962728106003</v>
      </c>
      <c r="E821" s="39" t="n">
        <f aca="false">D821+MAX(C821,E820)</f>
        <v>2537.247249997</v>
      </c>
      <c r="F821" s="39" t="n">
        <f aca="false">E821-C821</f>
        <v>9.78003601774435</v>
      </c>
      <c r="G821" s="40" t="n">
        <f aca="false">+F821-D821</f>
        <v>6.89040873668432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2.62114623536608</v>
      </c>
      <c r="C822" s="39" t="n">
        <f aca="false">C821+B822</f>
        <v>2530.08836021463</v>
      </c>
      <c r="D822" s="39" t="n">
        <f aca="false">-LN(1-QUEUEwR!E822)/$D$5</f>
        <v>1.3950108985729</v>
      </c>
      <c r="E822" s="39" t="n">
        <f aca="false">D822+MAX(C822,E821)</f>
        <v>2538.64226089558</v>
      </c>
      <c r="F822" s="39" t="n">
        <f aca="false">E822-C822</f>
        <v>8.55390068095085</v>
      </c>
      <c r="G822" s="40" t="n">
        <f aca="false">+F822-D822</f>
        <v>7.15888978237795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0.518243068163039</v>
      </c>
      <c r="C823" s="39" t="n">
        <f aca="false">C822+B823</f>
        <v>2530.60660328279</v>
      </c>
      <c r="D823" s="39" t="n">
        <f aca="false">-LN(1-QUEUEwR!E823)/$D$5</f>
        <v>1.82469415062684</v>
      </c>
      <c r="E823" s="39" t="n">
        <f aca="false">D823+MAX(C823,E822)</f>
        <v>2540.4669550462</v>
      </c>
      <c r="F823" s="39" t="n">
        <f aca="false">E823-C823</f>
        <v>9.86035176341466</v>
      </c>
      <c r="G823" s="40" t="n">
        <f aca="false">+F823-D823</f>
        <v>8.03565761278782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1.9666278374153</v>
      </c>
      <c r="C824" s="39" t="n">
        <f aca="false">C823+B824</f>
        <v>2532.5732311202</v>
      </c>
      <c r="D824" s="39" t="n">
        <f aca="false">-LN(1-QUEUEwR!E824)/$D$5</f>
        <v>0.223066123585304</v>
      </c>
      <c r="E824" s="39" t="n">
        <f aca="false">D824+MAX(C824,E823)</f>
        <v>2540.69002116979</v>
      </c>
      <c r="F824" s="39" t="n">
        <f aca="false">E824-C824</f>
        <v>8.11679004958478</v>
      </c>
      <c r="G824" s="40" t="n">
        <f aca="false">+F824-D824</f>
        <v>7.89372392599948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07603260023956</v>
      </c>
      <c r="C825" s="39" t="n">
        <f aca="false">C824+B825</f>
        <v>2533.64926372044</v>
      </c>
      <c r="D825" s="39" t="n">
        <f aca="false">-LN(1-QUEUEwR!E825)/$D$5</f>
        <v>0.772835471626067</v>
      </c>
      <c r="E825" s="39" t="n">
        <f aca="false">D825+MAX(C825,E824)</f>
        <v>2541.46285664142</v>
      </c>
      <c r="F825" s="39" t="n">
        <f aca="false">E825-C825</f>
        <v>7.81359292097113</v>
      </c>
      <c r="G825" s="40" t="n">
        <f aca="false">+F825-D825</f>
        <v>7.04075744934507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4.28227583368788</v>
      </c>
      <c r="C826" s="39" t="n">
        <f aca="false">C825+B826</f>
        <v>2537.93153955413</v>
      </c>
      <c r="D826" s="39" t="n">
        <f aca="false">-LN(1-QUEUEwR!E826)/$D$5</f>
        <v>0.334184922832125</v>
      </c>
      <c r="E826" s="39" t="n">
        <f aca="false">D826+MAX(C826,E825)</f>
        <v>2541.79704156425</v>
      </c>
      <c r="F826" s="39" t="n">
        <f aca="false">E826-C826</f>
        <v>3.86550201011551</v>
      </c>
      <c r="G826" s="40" t="n">
        <f aca="false">+F826-D826</f>
        <v>3.53131708728338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2.35598349042817</v>
      </c>
      <c r="C827" s="39" t="n">
        <f aca="false">C826+B827</f>
        <v>2540.28752304456</v>
      </c>
      <c r="D827" s="39" t="n">
        <f aca="false">-LN(1-QUEUEwR!E827)/$D$5</f>
        <v>3.54383590845292</v>
      </c>
      <c r="E827" s="39" t="n">
        <f aca="false">D827+MAX(C827,E826)</f>
        <v>2545.3408774727</v>
      </c>
      <c r="F827" s="39" t="n">
        <f aca="false">E827-C827</f>
        <v>5.05335442814021</v>
      </c>
      <c r="G827" s="40" t="n">
        <f aca="false">+F827-D827</f>
        <v>1.50951851968729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3.985701328397</v>
      </c>
      <c r="C828" s="39" t="n">
        <f aca="false">C827+B828</f>
        <v>2544.27322437296</v>
      </c>
      <c r="D828" s="39" t="n">
        <f aca="false">-LN(1-QUEUEwR!E828)/$D$5</f>
        <v>0.681009722085318</v>
      </c>
      <c r="E828" s="39" t="n">
        <f aca="false">D828+MAX(C828,E827)</f>
        <v>2546.02188719479</v>
      </c>
      <c r="F828" s="39" t="n">
        <f aca="false">E828-C828</f>
        <v>1.74866282182893</v>
      </c>
      <c r="G828" s="40" t="n">
        <f aca="false">+F828-D828</f>
        <v>1.06765309974361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4.35854366001788</v>
      </c>
      <c r="C829" s="39" t="n">
        <f aca="false">C828+B829</f>
        <v>2548.63176803298</v>
      </c>
      <c r="D829" s="39" t="n">
        <f aca="false">-LN(1-QUEUEwR!E829)/$D$5</f>
        <v>0.845873422113013</v>
      </c>
      <c r="E829" s="39" t="n">
        <f aca="false">D829+MAX(C829,E828)</f>
        <v>2549.47764145509</v>
      </c>
      <c r="F829" s="39" t="n">
        <f aca="false">E829-C829</f>
        <v>0.845873422113073</v>
      </c>
      <c r="G829" s="40" t="n">
        <f aca="false">+F829-D829</f>
        <v>6.0063065632221E-014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4.01131797670805</v>
      </c>
      <c r="C830" s="39" t="n">
        <f aca="false">C829+B830</f>
        <v>2552.64308600968</v>
      </c>
      <c r="D830" s="39" t="n">
        <f aca="false">-LN(1-QUEUEwR!E830)/$D$5</f>
        <v>3.30197750172474</v>
      </c>
      <c r="E830" s="39" t="n">
        <f aca="false">D830+MAX(C830,E829)</f>
        <v>2555.94506351141</v>
      </c>
      <c r="F830" s="39" t="n">
        <f aca="false">E830-C830</f>
        <v>3.30197750172465</v>
      </c>
      <c r="G830" s="40" t="n">
        <f aca="false">+F830-D830</f>
        <v>-9.05941988094128E-014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0.845605324098381</v>
      </c>
      <c r="C831" s="39" t="n">
        <f aca="false">C830+B831</f>
        <v>2553.48869133378</v>
      </c>
      <c r="D831" s="39" t="n">
        <f aca="false">-LN(1-QUEUEwR!E831)/$D$5</f>
        <v>3.96992873260845</v>
      </c>
      <c r="E831" s="39" t="n">
        <f aca="false">D831+MAX(C831,E830)</f>
        <v>2559.91499224402</v>
      </c>
      <c r="F831" s="39" t="n">
        <f aca="false">E831-C831</f>
        <v>6.42630091023466</v>
      </c>
      <c r="G831" s="40" t="n">
        <f aca="false">+F831-D831</f>
        <v>2.45637217762621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0366587166406</v>
      </c>
      <c r="C832" s="39" t="n">
        <f aca="false">C831+B832</f>
        <v>2554.52535005042</v>
      </c>
      <c r="D832" s="39" t="n">
        <f aca="false">-LN(1-QUEUEwR!E832)/$D$5</f>
        <v>0.0955286774320668</v>
      </c>
      <c r="E832" s="39" t="n">
        <f aca="false">D832+MAX(C832,E831)</f>
        <v>2560.01052092145</v>
      </c>
      <c r="F832" s="39" t="n">
        <f aca="false">E832-C832</f>
        <v>5.48517087102619</v>
      </c>
      <c r="G832" s="40" t="n">
        <f aca="false">+F832-D832</f>
        <v>5.38964219359412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1.07739248109941</v>
      </c>
      <c r="C833" s="39" t="n">
        <f aca="false">C832+B833</f>
        <v>2555.60274253152</v>
      </c>
      <c r="D833" s="39" t="n">
        <f aca="false">-LN(1-QUEUEwR!E833)/$D$5</f>
        <v>0.621878286771198</v>
      </c>
      <c r="E833" s="39" t="n">
        <f aca="false">D833+MAX(C833,E832)</f>
        <v>2560.63239920822</v>
      </c>
      <c r="F833" s="39" t="n">
        <f aca="false">E833-C833</f>
        <v>5.02965667669832</v>
      </c>
      <c r="G833" s="40" t="n">
        <f aca="false">+F833-D833</f>
        <v>4.407778389927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0.556720151936235</v>
      </c>
      <c r="C834" s="39" t="n">
        <f aca="false">C833+B834</f>
        <v>2556.15946268346</v>
      </c>
      <c r="D834" s="39" t="n">
        <f aca="false">-LN(1-QUEUEwR!E834)/$D$5</f>
        <v>4.64099685000309</v>
      </c>
      <c r="E834" s="39" t="n">
        <f aca="false">D834+MAX(C834,E833)</f>
        <v>2565.27339605822</v>
      </c>
      <c r="F834" s="39" t="n">
        <f aca="false">E834-C834</f>
        <v>9.11393337476511</v>
      </c>
      <c r="G834" s="40" t="n">
        <f aca="false">+F834-D834</f>
        <v>4.4729365247620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2.19023914980427</v>
      </c>
      <c r="C835" s="39" t="n">
        <f aca="false">C834+B835</f>
        <v>2558.34970183326</v>
      </c>
      <c r="D835" s="39" t="n">
        <f aca="false">-LN(1-QUEUEwR!E835)/$D$5</f>
        <v>0.283351925508956</v>
      </c>
      <c r="E835" s="39" t="n">
        <f aca="false">D835+MAX(C835,E834)</f>
        <v>2565.55674798373</v>
      </c>
      <c r="F835" s="39" t="n">
        <f aca="false">E835-C835</f>
        <v>7.20704615046998</v>
      </c>
      <c r="G835" s="40" t="n">
        <f aca="false">+F835-D835</f>
        <v>6.92369422496102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4.79660262736366</v>
      </c>
      <c r="C836" s="39" t="n">
        <f aca="false">C835+B836</f>
        <v>2563.14630446063</v>
      </c>
      <c r="D836" s="39" t="n">
        <f aca="false">-LN(1-QUEUEwR!E836)/$D$5</f>
        <v>1.86612559775335</v>
      </c>
      <c r="E836" s="39" t="n">
        <f aca="false">D836+MAX(C836,E835)</f>
        <v>2567.42287358148</v>
      </c>
      <c r="F836" s="39" t="n">
        <f aca="false">E836-C836</f>
        <v>4.27656912085922</v>
      </c>
      <c r="G836" s="40" t="n">
        <f aca="false">+F836-D836</f>
        <v>2.41044352310587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279218838739773</v>
      </c>
      <c r="C837" s="39" t="n">
        <f aca="false">C836+B837</f>
        <v>2563.42552329937</v>
      </c>
      <c r="D837" s="39" t="n">
        <f aca="false">-LN(1-QUEUEwR!E837)/$D$5</f>
        <v>0.216127421061289</v>
      </c>
      <c r="E837" s="39" t="n">
        <f aca="false">D837+MAX(C837,E836)</f>
        <v>2567.63900100255</v>
      </c>
      <c r="F837" s="39" t="n">
        <f aca="false">E837-C837</f>
        <v>4.21347770318062</v>
      </c>
      <c r="G837" s="40" t="n">
        <f aca="false">+F837-D837</f>
        <v>3.9973502821193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4.83413384240367</v>
      </c>
      <c r="C838" s="39" t="n">
        <f aca="false">C837+B838</f>
        <v>2568.25965714177</v>
      </c>
      <c r="D838" s="39" t="n">
        <f aca="false">-LN(1-QUEUEwR!E838)/$D$5</f>
        <v>4.38067593800757</v>
      </c>
      <c r="E838" s="39" t="n">
        <f aca="false">D838+MAX(C838,E837)</f>
        <v>2572.64033307978</v>
      </c>
      <c r="F838" s="39" t="n">
        <f aca="false">E838-C838</f>
        <v>4.3806759380077</v>
      </c>
      <c r="G838" s="40" t="n">
        <f aca="false">+F838-D838</f>
        <v>1.31450406115619E-013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2.85212367164462</v>
      </c>
      <c r="C839" s="39" t="n">
        <f aca="false">C838+B839</f>
        <v>2571.11178081341</v>
      </c>
      <c r="D839" s="39" t="n">
        <f aca="false">-LN(1-QUEUEwR!E839)/$D$5</f>
        <v>0.00724519061853435</v>
      </c>
      <c r="E839" s="39" t="n">
        <f aca="false">D839+MAX(C839,E838)</f>
        <v>2572.6475782704</v>
      </c>
      <c r="F839" s="39" t="n">
        <f aca="false">E839-C839</f>
        <v>1.53579745698153</v>
      </c>
      <c r="G839" s="40" t="n">
        <f aca="false">+F839-D839</f>
        <v>1.52855226636299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7.55718302625099</v>
      </c>
      <c r="C840" s="39" t="n">
        <f aca="false">C839+B840</f>
        <v>2578.66896383966</v>
      </c>
      <c r="D840" s="39" t="n">
        <f aca="false">-LN(1-QUEUEwR!E840)/$D$5</f>
        <v>1.4806769269017</v>
      </c>
      <c r="E840" s="39" t="n">
        <f aca="false">D840+MAX(C840,E839)</f>
        <v>2580.14964076657</v>
      </c>
      <c r="F840" s="39" t="n">
        <f aca="false">E840-C840</f>
        <v>1.48067692690165</v>
      </c>
      <c r="G840" s="40" t="n">
        <f aca="false">+F840-D840</f>
        <v>-4.9960036108132E-014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2.61634506964083</v>
      </c>
      <c r="C841" s="39" t="n">
        <f aca="false">C840+B841</f>
        <v>2581.28530890931</v>
      </c>
      <c r="D841" s="39" t="n">
        <f aca="false">-LN(1-QUEUEwR!E841)/$D$5</f>
        <v>0.271426099864543</v>
      </c>
      <c r="E841" s="39" t="n">
        <f aca="false">D841+MAX(C841,E840)</f>
        <v>2581.55673500917</v>
      </c>
      <c r="F841" s="39" t="n">
        <f aca="false">E841-C841</f>
        <v>0.271426099864584</v>
      </c>
      <c r="G841" s="40" t="n">
        <f aca="false">+F841-D841</f>
        <v>4.14668299697496E-01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5.1721900149531</v>
      </c>
      <c r="C842" s="39" t="n">
        <f aca="false">C841+B842</f>
        <v>2596.45749892426</v>
      </c>
      <c r="D842" s="39" t="n">
        <f aca="false">-LN(1-QUEUEwR!E842)/$D$5</f>
        <v>0.0441771251964454</v>
      </c>
      <c r="E842" s="39" t="n">
        <f aca="false">D842+MAX(C842,E841)</f>
        <v>2596.50167604946</v>
      </c>
      <c r="F842" s="39" t="n">
        <f aca="false">E842-C842</f>
        <v>0.0441771251962564</v>
      </c>
      <c r="G842" s="40" t="n">
        <f aca="false">+F842-D842</f>
        <v>-1.88994653260721E-01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1.27794371009858</v>
      </c>
      <c r="C843" s="39" t="n">
        <f aca="false">C842+B843</f>
        <v>2597.73544263436</v>
      </c>
      <c r="D843" s="39" t="n">
        <f aca="false">-LN(1-QUEUEwR!E843)/$D$5</f>
        <v>4.19057108330393</v>
      </c>
      <c r="E843" s="39" t="n">
        <f aca="false">D843+MAX(C843,E842)</f>
        <v>2601.92601371766</v>
      </c>
      <c r="F843" s="39" t="n">
        <f aca="false">E843-C843</f>
        <v>4.19057108330389</v>
      </c>
      <c r="G843" s="40" t="n">
        <f aca="false">+F843-D843</f>
        <v>-3.46389583683049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757477729295025</v>
      </c>
      <c r="C844" s="39" t="n">
        <f aca="false">C843+B844</f>
        <v>2598.49292036365</v>
      </c>
      <c r="D844" s="39" t="n">
        <f aca="false">-LN(1-QUEUEwR!E844)/$D$5</f>
        <v>1.4661719933669</v>
      </c>
      <c r="E844" s="39" t="n">
        <f aca="false">D844+MAX(C844,E843)</f>
        <v>2603.39218571103</v>
      </c>
      <c r="F844" s="39" t="n">
        <f aca="false">E844-C844</f>
        <v>4.89926534737606</v>
      </c>
      <c r="G844" s="40" t="n">
        <f aca="false">+F844-D844</f>
        <v>3.43309335400916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96543611130589</v>
      </c>
      <c r="C845" s="39" t="n">
        <f aca="false">C844+B845</f>
        <v>2601.45835647496</v>
      </c>
      <c r="D845" s="39" t="n">
        <f aca="false">-LN(1-QUEUEwR!E845)/$D$5</f>
        <v>3.88522688630476</v>
      </c>
      <c r="E845" s="39" t="n">
        <f aca="false">D845+MAX(C845,E844)</f>
        <v>2607.27741259733</v>
      </c>
      <c r="F845" s="39" t="n">
        <f aca="false">E845-C845</f>
        <v>5.81905612237506</v>
      </c>
      <c r="G845" s="40" t="n">
        <f aca="false">+F845-D845</f>
        <v>1.9338292360703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2.57322177198666</v>
      </c>
      <c r="C846" s="39" t="n">
        <f aca="false">C845+B846</f>
        <v>2604.03157824694</v>
      </c>
      <c r="D846" s="39" t="n">
        <f aca="false">-LN(1-QUEUEwR!E846)/$D$5</f>
        <v>1.09383801982223</v>
      </c>
      <c r="E846" s="39" t="n">
        <f aca="false">D846+MAX(C846,E845)</f>
        <v>2608.37125061716</v>
      </c>
      <c r="F846" s="39" t="n">
        <f aca="false">E846-C846</f>
        <v>4.33967237021079</v>
      </c>
      <c r="G846" s="40" t="n">
        <f aca="false">+F846-D846</f>
        <v>3.24583435038856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716268552658985</v>
      </c>
      <c r="C847" s="39" t="n">
        <f aca="false">C846+B847</f>
        <v>2604.7478467996</v>
      </c>
      <c r="D847" s="39" t="n">
        <f aca="false">-LN(1-QUEUEwR!E847)/$D$5</f>
        <v>0.259626766159193</v>
      </c>
      <c r="E847" s="39" t="n">
        <f aca="false">D847+MAX(C847,E846)</f>
        <v>2608.63087738331</v>
      </c>
      <c r="F847" s="39" t="n">
        <f aca="false">E847-C847</f>
        <v>3.88303058371093</v>
      </c>
      <c r="G847" s="40" t="n">
        <f aca="false">+F847-D847</f>
        <v>3.62340381755174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3.01011296335193</v>
      </c>
      <c r="C848" s="39" t="n">
        <f aca="false">C847+B848</f>
        <v>2607.75795976296</v>
      </c>
      <c r="D848" s="39" t="n">
        <f aca="false">-LN(1-QUEUEwR!E848)/$D$5</f>
        <v>0.415640335769688</v>
      </c>
      <c r="E848" s="39" t="n">
        <f aca="false">D848+MAX(C848,E847)</f>
        <v>2609.04651771908</v>
      </c>
      <c r="F848" s="39" t="n">
        <f aca="false">E848-C848</f>
        <v>1.2885579561289</v>
      </c>
      <c r="G848" s="40" t="n">
        <f aca="false">+F848-D848</f>
        <v>0.87291762035921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784341502404984</v>
      </c>
      <c r="C849" s="39" t="n">
        <f aca="false">C848+B849</f>
        <v>2608.54230126536</v>
      </c>
      <c r="D849" s="39" t="n">
        <f aca="false">-LN(1-QUEUEwR!E849)/$D$5</f>
        <v>3.23463566077365</v>
      </c>
      <c r="E849" s="39" t="n">
        <f aca="false">D849+MAX(C849,E848)</f>
        <v>2612.28115337986</v>
      </c>
      <c r="F849" s="39" t="n">
        <f aca="false">E849-C849</f>
        <v>3.7388521144976</v>
      </c>
      <c r="G849" s="40" t="n">
        <f aca="false">+F849-D849</f>
        <v>0.504216453723955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2.1727116439325</v>
      </c>
      <c r="C850" s="39" t="n">
        <f aca="false">C849+B850</f>
        <v>2620.71501290929</v>
      </c>
      <c r="D850" s="39" t="n">
        <f aca="false">-LN(1-QUEUEwR!E850)/$D$5</f>
        <v>0.322794305396332</v>
      </c>
      <c r="E850" s="39" t="n">
        <f aca="false">D850+MAX(C850,E849)</f>
        <v>2621.03780721469</v>
      </c>
      <c r="F850" s="39" t="n">
        <f aca="false">E850-C850</f>
        <v>0.322794305396201</v>
      </c>
      <c r="G850" s="40" t="n">
        <f aca="false">+F850-D850</f>
        <v>-1.30784272300843E-01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0.277885517429943</v>
      </c>
      <c r="C851" s="39" t="n">
        <f aca="false">C850+B851</f>
        <v>2620.99289842672</v>
      </c>
      <c r="D851" s="39" t="n">
        <f aca="false">-LN(1-QUEUEwR!E851)/$D$5</f>
        <v>9.28262042522784</v>
      </c>
      <c r="E851" s="39" t="n">
        <f aca="false">D851+MAX(C851,E850)</f>
        <v>2630.32042763992</v>
      </c>
      <c r="F851" s="39" t="n">
        <f aca="false">E851-C851</f>
        <v>9.32752921319388</v>
      </c>
      <c r="G851" s="40" t="n">
        <f aca="false">+F851-D851</f>
        <v>0.0449087879660492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0690798190739729</v>
      </c>
      <c r="C852" s="39" t="n">
        <f aca="false">C851+B852</f>
        <v>2621.0619782458</v>
      </c>
      <c r="D852" s="39" t="n">
        <f aca="false">-LN(1-QUEUEwR!E852)/$D$5</f>
        <v>7.32184634289177</v>
      </c>
      <c r="E852" s="39" t="n">
        <f aca="false">D852+MAX(C852,E851)</f>
        <v>2637.64227398281</v>
      </c>
      <c r="F852" s="39" t="n">
        <f aca="false">E852-C852</f>
        <v>16.5802957370115</v>
      </c>
      <c r="G852" s="40" t="n">
        <f aca="false">+F852-D852</f>
        <v>9.25844939411974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9.63884257099132</v>
      </c>
      <c r="C853" s="39" t="n">
        <f aca="false">C852+B853</f>
        <v>2630.70082081679</v>
      </c>
      <c r="D853" s="39" t="n">
        <f aca="false">-LN(1-QUEUEwR!E853)/$D$5</f>
        <v>1.51817285464332</v>
      </c>
      <c r="E853" s="39" t="n">
        <f aca="false">D853+MAX(C853,E852)</f>
        <v>2639.16044683745</v>
      </c>
      <c r="F853" s="39" t="n">
        <f aca="false">E853-C853</f>
        <v>8.45962602066311</v>
      </c>
      <c r="G853" s="40" t="n">
        <f aca="false">+F853-D853</f>
        <v>6.94145316601979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7.40748150754924</v>
      </c>
      <c r="C854" s="39" t="n">
        <f aca="false">C853+B854</f>
        <v>2638.10830232434</v>
      </c>
      <c r="D854" s="39" t="n">
        <f aca="false">-LN(1-QUEUEwR!E854)/$D$5</f>
        <v>1.66713643165452</v>
      </c>
      <c r="E854" s="39" t="n">
        <f aca="false">D854+MAX(C854,E853)</f>
        <v>2640.82758326911</v>
      </c>
      <c r="F854" s="39" t="n">
        <f aca="false">E854-C854</f>
        <v>2.71928094476834</v>
      </c>
      <c r="G854" s="40" t="n">
        <f aca="false">+F854-D854</f>
        <v>1.05214451311382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7.70121910988311</v>
      </c>
      <c r="C855" s="39" t="n">
        <f aca="false">C854+B855</f>
        <v>2645.80952143422</v>
      </c>
      <c r="D855" s="39" t="n">
        <f aca="false">-LN(1-QUEUEwR!E855)/$D$5</f>
        <v>0.335414816032434</v>
      </c>
      <c r="E855" s="39" t="n">
        <f aca="false">D855+MAX(C855,E854)</f>
        <v>2646.14493625025</v>
      </c>
      <c r="F855" s="39" t="n">
        <f aca="false">E855-C855</f>
        <v>0.335414816032426</v>
      </c>
      <c r="G855" s="40" t="n">
        <f aca="false">+F855-D855</f>
        <v>-8.65973959207622E-015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3.54761454130069</v>
      </c>
      <c r="C856" s="39" t="n">
        <f aca="false">C855+B856</f>
        <v>2649.35713597552</v>
      </c>
      <c r="D856" s="39" t="n">
        <f aca="false">-LN(1-QUEUEwR!E856)/$D$5</f>
        <v>3.22286774308998</v>
      </c>
      <c r="E856" s="39" t="n">
        <f aca="false">D856+MAX(C856,E855)</f>
        <v>2652.58000371861</v>
      </c>
      <c r="F856" s="39" t="n">
        <f aca="false">E856-C856</f>
        <v>3.22286774308986</v>
      </c>
      <c r="G856" s="40" t="n">
        <f aca="false">+F856-D856</f>
        <v>-1.17239551400417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1.73466764828543</v>
      </c>
      <c r="C857" s="39" t="n">
        <f aca="false">C856+B857</f>
        <v>2651.09180362381</v>
      </c>
      <c r="D857" s="39" t="n">
        <f aca="false">-LN(1-QUEUEwR!E857)/$D$5</f>
        <v>1.06674087773728</v>
      </c>
      <c r="E857" s="39" t="n">
        <f aca="false">D857+MAX(C857,E856)</f>
        <v>2653.64674459635</v>
      </c>
      <c r="F857" s="39" t="n">
        <f aca="false">E857-C857</f>
        <v>2.55494097254177</v>
      </c>
      <c r="G857" s="40" t="n">
        <f aca="false">+F857-D857</f>
        <v>1.48820009480449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35319421763368</v>
      </c>
      <c r="C858" s="39" t="n">
        <f aca="false">C857+B858</f>
        <v>2652.44499784144</v>
      </c>
      <c r="D858" s="39" t="n">
        <f aca="false">-LN(1-QUEUEwR!E858)/$D$5</f>
        <v>0.53599981222655</v>
      </c>
      <c r="E858" s="39" t="n">
        <f aca="false">D858+MAX(C858,E857)</f>
        <v>2654.18274440857</v>
      </c>
      <c r="F858" s="39" t="n">
        <f aca="false">E858-C858</f>
        <v>1.73774656713476</v>
      </c>
      <c r="G858" s="40" t="n">
        <f aca="false">+F858-D858</f>
        <v>1.20174675490821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91279859367525</v>
      </c>
      <c r="C859" s="39" t="n">
        <f aca="false">C858+B859</f>
        <v>2653.35779643512</v>
      </c>
      <c r="D859" s="39" t="n">
        <f aca="false">-LN(1-QUEUEwR!E859)/$D$5</f>
        <v>0.491796185920504</v>
      </c>
      <c r="E859" s="39" t="n">
        <f aca="false">D859+MAX(C859,E858)</f>
        <v>2654.6745405945</v>
      </c>
      <c r="F859" s="39" t="n">
        <f aca="false">E859-C859</f>
        <v>1.31674415938005</v>
      </c>
      <c r="G859" s="40" t="n">
        <f aca="false">+F859-D859</f>
        <v>0.824947973459546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4.81769527996493</v>
      </c>
      <c r="C860" s="39" t="n">
        <f aca="false">C859+B860</f>
        <v>2658.17549171508</v>
      </c>
      <c r="D860" s="39" t="n">
        <f aca="false">-LN(1-QUEUEwR!E860)/$D$5</f>
        <v>2.00643544289254</v>
      </c>
      <c r="E860" s="39" t="n">
        <f aca="false">D860+MAX(C860,E859)</f>
        <v>2660.18192715797</v>
      </c>
      <c r="F860" s="39" t="n">
        <f aca="false">E860-C860</f>
        <v>2.00643544289233</v>
      </c>
      <c r="G860" s="40" t="n">
        <f aca="false">+F860-D860</f>
        <v>-2.16271445196981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.34892746486907</v>
      </c>
      <c r="C861" s="39" t="n">
        <f aca="false">C860+B861</f>
        <v>2660.52441917995</v>
      </c>
      <c r="D861" s="39" t="n">
        <f aca="false">-LN(1-QUEUEwR!E861)/$D$5</f>
        <v>2.81533375940201</v>
      </c>
      <c r="E861" s="39" t="n">
        <f aca="false">D861+MAX(C861,E860)</f>
        <v>2663.33975293935</v>
      </c>
      <c r="F861" s="39" t="n">
        <f aca="false">E861-C861</f>
        <v>2.81533375940217</v>
      </c>
      <c r="G861" s="40" t="n">
        <f aca="false">+F861-D861</f>
        <v>1.53210777398272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5.37790705441173</v>
      </c>
      <c r="C862" s="39" t="n">
        <f aca="false">C861+B862</f>
        <v>2665.90232623436</v>
      </c>
      <c r="D862" s="39" t="n">
        <f aca="false">-LN(1-QUEUEwR!E862)/$D$5</f>
        <v>2.20339640060707</v>
      </c>
      <c r="E862" s="39" t="n">
        <f aca="false">D862+MAX(C862,E861)</f>
        <v>2668.10572263497</v>
      </c>
      <c r="F862" s="39" t="n">
        <f aca="false">E862-C862</f>
        <v>2.20339640060729</v>
      </c>
      <c r="G862" s="40" t="n">
        <f aca="false">+F862-D862</f>
        <v>2.24265050974282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55104384042979</v>
      </c>
      <c r="C863" s="39" t="n">
        <f aca="false">C862+B863</f>
        <v>2669.45337007479</v>
      </c>
      <c r="D863" s="39" t="n">
        <f aca="false">-LN(1-QUEUEwR!E863)/$D$5</f>
        <v>0.0384229324453012</v>
      </c>
      <c r="E863" s="39" t="n">
        <f aca="false">D863+MAX(C863,E862)</f>
        <v>2669.49179300724</v>
      </c>
      <c r="F863" s="39" t="n">
        <f aca="false">E863-C863</f>
        <v>0.0384229324454282</v>
      </c>
      <c r="G863" s="40" t="n">
        <f aca="false">+F863-D863</f>
        <v>1.26954002865887E-013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2.08624155821038</v>
      </c>
      <c r="C864" s="39" t="n">
        <f aca="false">C863+B864</f>
        <v>2671.539611633</v>
      </c>
      <c r="D864" s="39" t="n">
        <f aca="false">-LN(1-QUEUEwR!E864)/$D$5</f>
        <v>0.537201827363284</v>
      </c>
      <c r="E864" s="39" t="n">
        <f aca="false">D864+MAX(C864,E863)</f>
        <v>2672.07681346037</v>
      </c>
      <c r="F864" s="39" t="n">
        <f aca="false">E864-C864</f>
        <v>0.537201827363333</v>
      </c>
      <c r="G864" s="40" t="n">
        <f aca="false">+F864-D864</f>
        <v>4.90718576884319E-01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4.61791516104272</v>
      </c>
      <c r="C865" s="39" t="n">
        <f aca="false">C864+B865</f>
        <v>2676.15752679404</v>
      </c>
      <c r="D865" s="39" t="n">
        <f aca="false">-LN(1-QUEUEwR!E865)/$D$5</f>
        <v>0.181123693190873</v>
      </c>
      <c r="E865" s="39" t="n">
        <f aca="false">D865+MAX(C865,E864)</f>
        <v>2676.33865048724</v>
      </c>
      <c r="F865" s="39" t="n">
        <f aca="false">E865-C865</f>
        <v>0.181123693190784</v>
      </c>
      <c r="G865" s="40" t="n">
        <f aca="false">+F865-D865</f>
        <v>-8.89566198480907E-014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0.110478846554151</v>
      </c>
      <c r="C866" s="39" t="n">
        <f aca="false">C865+B866</f>
        <v>2676.2680056406</v>
      </c>
      <c r="D866" s="39" t="n">
        <f aca="false">-LN(1-QUEUEwR!E866)/$D$5</f>
        <v>6.9123982937573</v>
      </c>
      <c r="E866" s="39" t="n">
        <f aca="false">D866+MAX(C866,E865)</f>
        <v>2683.25104878099</v>
      </c>
      <c r="F866" s="39" t="n">
        <f aca="false">E866-C866</f>
        <v>6.98304314039388</v>
      </c>
      <c r="G866" s="40" t="n">
        <f aca="false">+F866-D866</f>
        <v>0.0706448466365766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2.50657745189406</v>
      </c>
      <c r="C867" s="39" t="n">
        <f aca="false">C866+B867</f>
        <v>2678.77458309249</v>
      </c>
      <c r="D867" s="39" t="n">
        <f aca="false">-LN(1-QUEUEwR!E867)/$D$5</f>
        <v>1.11808225378633</v>
      </c>
      <c r="E867" s="39" t="n">
        <f aca="false">D867+MAX(C867,E866)</f>
        <v>2684.36913103478</v>
      </c>
      <c r="F867" s="39" t="n">
        <f aca="false">E867-C867</f>
        <v>5.59454794228623</v>
      </c>
      <c r="G867" s="40" t="n">
        <f aca="false">+F867-D867</f>
        <v>4.4764656884999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3.7146281496854</v>
      </c>
      <c r="C868" s="39" t="n">
        <f aca="false">C867+B868</f>
        <v>2682.48921124218</v>
      </c>
      <c r="D868" s="39" t="n">
        <f aca="false">-LN(1-QUEUEwR!E868)/$D$5</f>
        <v>2.87842364597864</v>
      </c>
      <c r="E868" s="39" t="n">
        <f aca="false">D868+MAX(C868,E867)</f>
        <v>2687.24755468076</v>
      </c>
      <c r="F868" s="39" t="n">
        <f aca="false">E868-C868</f>
        <v>4.75834343857969</v>
      </c>
      <c r="G868" s="40" t="n">
        <f aca="false">+F868-D868</f>
        <v>1.87991979260105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97346349819367</v>
      </c>
      <c r="C869" s="39" t="n">
        <f aca="false">C868+B869</f>
        <v>2684.46267474037</v>
      </c>
      <c r="D869" s="39" t="n">
        <f aca="false">-LN(1-QUEUEwR!E869)/$D$5</f>
        <v>9.48346931719002</v>
      </c>
      <c r="E869" s="39" t="n">
        <f aca="false">D869+MAX(C869,E868)</f>
        <v>2696.73102399795</v>
      </c>
      <c r="F869" s="39" t="n">
        <f aca="false">E869-C869</f>
        <v>12.2683492575761</v>
      </c>
      <c r="G869" s="40" t="n">
        <f aca="false">+F869-D869</f>
        <v>2.7848799403861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1.64353840744839</v>
      </c>
      <c r="C870" s="39" t="n">
        <f aca="false">C869+B870</f>
        <v>2686.10621314782</v>
      </c>
      <c r="D870" s="39" t="n">
        <f aca="false">-LN(1-QUEUEwR!E870)/$D$5</f>
        <v>0.451199734404169</v>
      </c>
      <c r="E870" s="39" t="n">
        <f aca="false">D870+MAX(C870,E869)</f>
        <v>2697.18222373235</v>
      </c>
      <c r="F870" s="39" t="n">
        <f aca="false">E870-C870</f>
        <v>11.076010584532</v>
      </c>
      <c r="G870" s="40" t="n">
        <f aca="false">+F870-D870</f>
        <v>10.6248108501278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2.45635165003669</v>
      </c>
      <c r="C871" s="39" t="n">
        <f aca="false">C870+B871</f>
        <v>2688.56256479786</v>
      </c>
      <c r="D871" s="39" t="n">
        <f aca="false">-LN(1-QUEUEwR!E871)/$D$5</f>
        <v>0.017268968983312</v>
      </c>
      <c r="E871" s="39" t="n">
        <f aca="false">D871+MAX(C871,E870)</f>
        <v>2697.19949270134</v>
      </c>
      <c r="F871" s="39" t="n">
        <f aca="false">E871-C871</f>
        <v>8.63692790347886</v>
      </c>
      <c r="G871" s="40" t="n">
        <f aca="false">+F871-D871</f>
        <v>8.61965893449555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4.42120197736043</v>
      </c>
      <c r="C872" s="39" t="n">
        <f aca="false">C871+B872</f>
        <v>2692.98376677522</v>
      </c>
      <c r="D872" s="39" t="n">
        <f aca="false">-LN(1-QUEUEwR!E872)/$D$5</f>
        <v>1.24911672440342</v>
      </c>
      <c r="E872" s="39" t="n">
        <f aca="false">D872+MAX(C872,E871)</f>
        <v>2698.44860942574</v>
      </c>
      <c r="F872" s="39" t="n">
        <f aca="false">E872-C872</f>
        <v>5.46484265052186</v>
      </c>
      <c r="G872" s="40" t="n">
        <f aca="false">+F872-D872</f>
        <v>4.2157259261184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0953206176104072</v>
      </c>
      <c r="C873" s="39" t="n">
        <f aca="false">C872+B873</f>
        <v>2693.07908739283</v>
      </c>
      <c r="D873" s="39" t="n">
        <f aca="false">-LN(1-QUEUEwR!E873)/$D$5</f>
        <v>1.21606175317721</v>
      </c>
      <c r="E873" s="39" t="n">
        <f aca="false">D873+MAX(C873,E872)</f>
        <v>2699.66467117892</v>
      </c>
      <c r="F873" s="39" t="n">
        <f aca="false">E873-C873</f>
        <v>6.58558378608859</v>
      </c>
      <c r="G873" s="40" t="n">
        <f aca="false">+F873-D873</f>
        <v>5.36952203291138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760780010155149</v>
      </c>
      <c r="C874" s="39" t="n">
        <f aca="false">C873+B874</f>
        <v>2693.83986740298</v>
      </c>
      <c r="D874" s="39" t="n">
        <f aca="false">-LN(1-QUEUEwR!E874)/$D$5</f>
        <v>4.50382541402901</v>
      </c>
      <c r="E874" s="39" t="n">
        <f aca="false">D874+MAX(C874,E873)</f>
        <v>2704.16849659295</v>
      </c>
      <c r="F874" s="39" t="n">
        <f aca="false">E874-C874</f>
        <v>10.3286291899626</v>
      </c>
      <c r="G874" s="40" t="n">
        <f aca="false">+F874-D874</f>
        <v>5.82480377593361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.7196958816017</v>
      </c>
      <c r="C875" s="39" t="n">
        <f aca="false">C874+B875</f>
        <v>2695.55956328458</v>
      </c>
      <c r="D875" s="39" t="n">
        <f aca="false">-LN(1-QUEUEwR!E875)/$D$5</f>
        <v>5.80036941279521</v>
      </c>
      <c r="E875" s="39" t="n">
        <f aca="false">D875+MAX(C875,E874)</f>
        <v>2709.96886600574</v>
      </c>
      <c r="F875" s="39" t="n">
        <f aca="false">E875-C875</f>
        <v>14.4093027211561</v>
      </c>
      <c r="G875" s="40" t="n">
        <f aca="false">+F875-D875</f>
        <v>8.6089333083609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6.36092081295729</v>
      </c>
      <c r="C876" s="39" t="n">
        <f aca="false">C875+B876</f>
        <v>2701.92048409754</v>
      </c>
      <c r="D876" s="39" t="n">
        <f aca="false">-LN(1-QUEUEwR!E876)/$D$5</f>
        <v>4.05229699090347</v>
      </c>
      <c r="E876" s="39" t="n">
        <f aca="false">D876+MAX(C876,E875)</f>
        <v>2714.02116299664</v>
      </c>
      <c r="F876" s="39" t="n">
        <f aca="false">E876-C876</f>
        <v>12.1006788991022</v>
      </c>
      <c r="G876" s="40" t="n">
        <f aca="false">+F876-D876</f>
        <v>8.04838190819868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2.68328570142499</v>
      </c>
      <c r="C877" s="39" t="n">
        <f aca="false">C876+B877</f>
        <v>2704.60376979897</v>
      </c>
      <c r="D877" s="39" t="n">
        <f aca="false">-LN(1-QUEUEwR!E877)/$D$5</f>
        <v>8.48512939298992</v>
      </c>
      <c r="E877" s="39" t="n">
        <f aca="false">D877+MAX(C877,E876)</f>
        <v>2722.50629238963</v>
      </c>
      <c r="F877" s="39" t="n">
        <f aca="false">E877-C877</f>
        <v>17.9025225906671</v>
      </c>
      <c r="G877" s="40" t="n">
        <f aca="false">+F877-D877</f>
        <v>9.41739319767719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777117952338898</v>
      </c>
      <c r="C878" s="39" t="n">
        <f aca="false">C877+B878</f>
        <v>2705.38088775131</v>
      </c>
      <c r="D878" s="39" t="n">
        <f aca="false">-LN(1-QUEUEwR!E878)/$D$5</f>
        <v>1.81450182745107</v>
      </c>
      <c r="E878" s="39" t="n">
        <f aca="false">D878+MAX(C878,E877)</f>
        <v>2724.32079421708</v>
      </c>
      <c r="F878" s="39" t="n">
        <f aca="false">E878-C878</f>
        <v>18.9399064657791</v>
      </c>
      <c r="G878" s="40" t="n">
        <f aca="false">+F878-D878</f>
        <v>17.1254046383281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9.10971501798918</v>
      </c>
      <c r="C879" s="39" t="n">
        <f aca="false">C878+B879</f>
        <v>2714.49060276929</v>
      </c>
      <c r="D879" s="39" t="n">
        <f aca="false">-LN(1-QUEUEwR!E879)/$D$5</f>
        <v>9.76788369602036</v>
      </c>
      <c r="E879" s="39" t="n">
        <f aca="false">D879+MAX(C879,E878)</f>
        <v>2734.0886779131</v>
      </c>
      <c r="F879" s="39" t="n">
        <f aca="false">E879-C879</f>
        <v>19.5980751438101</v>
      </c>
      <c r="G879" s="40" t="n">
        <f aca="false">+F879-D879</f>
        <v>9.8301914477897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1.4927130142899</v>
      </c>
      <c r="C880" s="39" t="n">
        <f aca="false">C879+B880</f>
        <v>2715.98331578358</v>
      </c>
      <c r="D880" s="39" t="n">
        <f aca="false">-LN(1-QUEUEwR!E880)/$D$5</f>
        <v>0.707838489798277</v>
      </c>
      <c r="E880" s="39" t="n">
        <f aca="false">D880+MAX(C880,E879)</f>
        <v>2734.7965164029</v>
      </c>
      <c r="F880" s="39" t="n">
        <f aca="false">E880-C880</f>
        <v>18.8132006193182</v>
      </c>
      <c r="G880" s="40" t="n">
        <f aca="false">+F880-D880</f>
        <v>18.1053621295199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9.09607601358245</v>
      </c>
      <c r="C881" s="39" t="n">
        <f aca="false">C880+B881</f>
        <v>2725.07939179717</v>
      </c>
      <c r="D881" s="39" t="n">
        <f aca="false">-LN(1-QUEUEwR!E881)/$D$5</f>
        <v>0.168476541690621</v>
      </c>
      <c r="E881" s="39" t="n">
        <f aca="false">D881+MAX(C881,E880)</f>
        <v>2734.96499294459</v>
      </c>
      <c r="F881" s="39" t="n">
        <f aca="false">E881-C881</f>
        <v>9.88560114742631</v>
      </c>
      <c r="G881" s="40" t="n">
        <f aca="false">+F881-D881</f>
        <v>9.71712460573569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16.3949492107834</v>
      </c>
      <c r="C882" s="39" t="n">
        <f aca="false">C881+B882</f>
        <v>2741.47434100795</v>
      </c>
      <c r="D882" s="39" t="n">
        <f aca="false">-LN(1-QUEUEwR!E882)/$D$5</f>
        <v>0.823297231500331</v>
      </c>
      <c r="E882" s="39" t="n">
        <f aca="false">D882+MAX(C882,E881)</f>
        <v>2742.29763823945</v>
      </c>
      <c r="F882" s="39" t="n">
        <f aca="false">E882-C882</f>
        <v>0.823297231500419</v>
      </c>
      <c r="G882" s="40" t="n">
        <f aca="false">+F882-D882</f>
        <v>8.75965966429249E-014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4.66301898417013</v>
      </c>
      <c r="C883" s="39" t="n">
        <f aca="false">C882+B883</f>
        <v>2746.13735999212</v>
      </c>
      <c r="D883" s="39" t="n">
        <f aca="false">-LN(1-QUEUEwR!E883)/$D$5</f>
        <v>2.62000574377958</v>
      </c>
      <c r="E883" s="39" t="n">
        <f aca="false">D883+MAX(C883,E882)</f>
        <v>2748.7573657359</v>
      </c>
      <c r="F883" s="39" t="n">
        <f aca="false">E883-C883</f>
        <v>2.62000574377953</v>
      </c>
      <c r="G883" s="40" t="n">
        <f aca="false">+F883-D883</f>
        <v>-5.41788836017076E-014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4.13707295867362</v>
      </c>
      <c r="C884" s="39" t="n">
        <f aca="false">C883+B884</f>
        <v>2750.2744329508</v>
      </c>
      <c r="D884" s="39" t="n">
        <f aca="false">-LN(1-QUEUEwR!E884)/$D$5</f>
        <v>0.146567451528788</v>
      </c>
      <c r="E884" s="39" t="n">
        <f aca="false">D884+MAX(C884,E883)</f>
        <v>2750.42100040232</v>
      </c>
      <c r="F884" s="39" t="n">
        <f aca="false">E884-C884</f>
        <v>0.146567451528881</v>
      </c>
      <c r="G884" s="40" t="n">
        <f aca="false">+F884-D884</f>
        <v>9.28424004342787E-01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2.2287978937142</v>
      </c>
      <c r="C885" s="39" t="n">
        <f aca="false">C884+B885</f>
        <v>2752.50323084451</v>
      </c>
      <c r="D885" s="39" t="n">
        <f aca="false">-LN(1-QUEUEwR!E885)/$D$5</f>
        <v>0.794428214667607</v>
      </c>
      <c r="E885" s="39" t="n">
        <f aca="false">D885+MAX(C885,E884)</f>
        <v>2753.29765905918</v>
      </c>
      <c r="F885" s="39" t="n">
        <f aca="false">E885-C885</f>
        <v>0.794428214667732</v>
      </c>
      <c r="G885" s="40" t="n">
        <f aca="false">+F885-D885</f>
        <v>1.2534417948018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40602129370506</v>
      </c>
      <c r="C886" s="39" t="n">
        <f aca="false">C885+B886</f>
        <v>2753.90925213821</v>
      </c>
      <c r="D886" s="39" t="n">
        <f aca="false">-LN(1-QUEUEwR!E886)/$D$5</f>
        <v>1.61828966712256</v>
      </c>
      <c r="E886" s="39" t="n">
        <f aca="false">D886+MAX(C886,E885)</f>
        <v>2755.52754180534</v>
      </c>
      <c r="F886" s="39" t="n">
        <f aca="false">E886-C886</f>
        <v>1.61828966712255</v>
      </c>
      <c r="G886" s="40" t="n">
        <f aca="false">+F886-D886</f>
        <v>-7.32747196252603E-015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5.42469222497359</v>
      </c>
      <c r="C887" s="39" t="n">
        <f aca="false">C886+B887</f>
        <v>2759.33394436319</v>
      </c>
      <c r="D887" s="39" t="n">
        <f aca="false">-LN(1-QUEUEwR!E887)/$D$5</f>
        <v>1.03135332323539</v>
      </c>
      <c r="E887" s="39" t="n">
        <f aca="false">D887+MAX(C887,E886)</f>
        <v>2760.36529768642</v>
      </c>
      <c r="F887" s="39" t="n">
        <f aca="false">E887-C887</f>
        <v>1.03135332323518</v>
      </c>
      <c r="G887" s="40" t="n">
        <f aca="false">+F887-D887</f>
        <v>-2.08499884024604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382801758787204</v>
      </c>
      <c r="C888" s="39" t="n">
        <f aca="false">C887+B888</f>
        <v>2759.71674612198</v>
      </c>
      <c r="D888" s="39" t="n">
        <f aca="false">-LN(1-QUEUEwR!E888)/$D$5</f>
        <v>4.64077274544352</v>
      </c>
      <c r="E888" s="39" t="n">
        <f aca="false">D888+MAX(C888,E887)</f>
        <v>2765.00607043187</v>
      </c>
      <c r="F888" s="39" t="n">
        <f aca="false">E888-C888</f>
        <v>5.28932430989153</v>
      </c>
      <c r="G888" s="40" t="n">
        <f aca="false">+F888-D888</f>
        <v>0.648551564448007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.87572845249403</v>
      </c>
      <c r="C889" s="39" t="n">
        <f aca="false">C888+B889</f>
        <v>2761.59247457447</v>
      </c>
      <c r="D889" s="39" t="n">
        <f aca="false">-LN(1-QUEUEwR!E889)/$D$5</f>
        <v>2.56731739143708</v>
      </c>
      <c r="E889" s="39" t="n">
        <f aca="false">D889+MAX(C889,E888)</f>
        <v>2767.5733878233</v>
      </c>
      <c r="F889" s="39" t="n">
        <f aca="false">E889-C889</f>
        <v>5.98091324883444</v>
      </c>
      <c r="G889" s="40" t="n">
        <f aca="false">+F889-D889</f>
        <v>3.41359585739736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5.55653976983306</v>
      </c>
      <c r="C890" s="39" t="n">
        <f aca="false">C889+B890</f>
        <v>2767.1490143443</v>
      </c>
      <c r="D890" s="39" t="n">
        <f aca="false">-LN(1-QUEUEwR!E890)/$D$5</f>
        <v>1.55555849576119</v>
      </c>
      <c r="E890" s="39" t="n">
        <f aca="false">D890+MAX(C890,E889)</f>
        <v>2769.12894631906</v>
      </c>
      <c r="F890" s="39" t="n">
        <f aca="false">E890-C890</f>
        <v>1.97993197476262</v>
      </c>
      <c r="G890" s="40" t="n">
        <f aca="false">+F890-D890</f>
        <v>0.424373479001429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3.82958890024969</v>
      </c>
      <c r="C891" s="39" t="n">
        <f aca="false">C890+B891</f>
        <v>2770.97860324455</v>
      </c>
      <c r="D891" s="39" t="n">
        <f aca="false">-LN(1-QUEUEwR!E891)/$D$5</f>
        <v>1.57417641269717</v>
      </c>
      <c r="E891" s="39" t="n">
        <f aca="false">D891+MAX(C891,E890)</f>
        <v>2772.55277965725</v>
      </c>
      <c r="F891" s="39" t="n">
        <f aca="false">E891-C891</f>
        <v>1.5741764126974</v>
      </c>
      <c r="G891" s="40" t="n">
        <f aca="false">+F891-D891</f>
        <v>2.26041407813682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05143824280339</v>
      </c>
      <c r="C892" s="39" t="n">
        <f aca="false">C891+B892</f>
        <v>2772.03004148736</v>
      </c>
      <c r="D892" s="39" t="n">
        <f aca="false">-LN(1-QUEUEwR!E892)/$D$5</f>
        <v>1.18261659230761</v>
      </c>
      <c r="E892" s="39" t="n">
        <f aca="false">D892+MAX(C892,E891)</f>
        <v>2773.73539624956</v>
      </c>
      <c r="F892" s="39" t="n">
        <f aca="false">E892-C892</f>
        <v>1.70535476220175</v>
      </c>
      <c r="G892" s="40" t="n">
        <f aca="false">+F892-D892</f>
        <v>0.522738169894139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85859813067001</v>
      </c>
      <c r="C893" s="39" t="n">
        <f aca="false">C892+B893</f>
        <v>2773.88863961803</v>
      </c>
      <c r="D893" s="39" t="n">
        <f aca="false">-LN(1-QUEUEwR!E893)/$D$5</f>
        <v>0.742844214954522</v>
      </c>
      <c r="E893" s="39" t="n">
        <f aca="false">D893+MAX(C893,E892)</f>
        <v>2774.63148383298</v>
      </c>
      <c r="F893" s="39" t="n">
        <f aca="false">E893-C893</f>
        <v>0.742844214954403</v>
      </c>
      <c r="G893" s="40" t="n">
        <f aca="false">+F893-D893</f>
        <v>-1.19682042054592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6.04453227265548</v>
      </c>
      <c r="C894" s="39" t="n">
        <f aca="false">C893+B894</f>
        <v>2779.93317189068</v>
      </c>
      <c r="D894" s="39" t="n">
        <f aca="false">-LN(1-QUEUEwR!E894)/$D$5</f>
        <v>2.45865152057352</v>
      </c>
      <c r="E894" s="39" t="n">
        <f aca="false">D894+MAX(C894,E893)</f>
        <v>2782.39182341125</v>
      </c>
      <c r="F894" s="39" t="n">
        <f aca="false">E894-C894</f>
        <v>2.45865152057331</v>
      </c>
      <c r="G894" s="40" t="n">
        <f aca="false">+F894-D894</f>
        <v>-2.05169214950729E-013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3.75952093643083</v>
      </c>
      <c r="C895" s="39" t="n">
        <f aca="false">C894+B895</f>
        <v>2783.69269282711</v>
      </c>
      <c r="D895" s="39" t="n">
        <f aca="false">-LN(1-QUEUEwR!E895)/$D$5</f>
        <v>2.057569774494</v>
      </c>
      <c r="E895" s="39" t="n">
        <f aca="false">D895+MAX(C895,E894)</f>
        <v>2785.75026260161</v>
      </c>
      <c r="F895" s="39" t="n">
        <f aca="false">E895-C895</f>
        <v>2.05756977449391</v>
      </c>
      <c r="G895" s="40" t="n">
        <f aca="false">+F895-D895</f>
        <v>-8.92619311798626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5.42213760875106</v>
      </c>
      <c r="C896" s="39" t="n">
        <f aca="false">C895+B896</f>
        <v>2789.11483043586</v>
      </c>
      <c r="D896" s="39" t="n">
        <f aca="false">-LN(1-QUEUEwR!E896)/$D$5</f>
        <v>4.10875016873406</v>
      </c>
      <c r="E896" s="39" t="n">
        <f aca="false">D896+MAX(C896,E895)</f>
        <v>2793.2235806046</v>
      </c>
      <c r="F896" s="39" t="n">
        <f aca="false">E896-C896</f>
        <v>4.10875016873388</v>
      </c>
      <c r="G896" s="40" t="n">
        <f aca="false">+F896-D896</f>
        <v>-1.84741111297626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4.01787387953796</v>
      </c>
      <c r="C897" s="39" t="n">
        <f aca="false">C896+B897</f>
        <v>2793.1327043154</v>
      </c>
      <c r="D897" s="39" t="n">
        <f aca="false">-LN(1-QUEUEwR!E897)/$D$5</f>
        <v>2.38460157508961</v>
      </c>
      <c r="E897" s="39" t="n">
        <f aca="false">D897+MAX(C897,E896)</f>
        <v>2795.60818217969</v>
      </c>
      <c r="F897" s="39" t="n">
        <f aca="false">E897-C897</f>
        <v>2.47547786428549</v>
      </c>
      <c r="G897" s="40" t="n">
        <f aca="false">+F897-D897</f>
        <v>0.090876289195888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0.669451527246187</v>
      </c>
      <c r="C898" s="39" t="n">
        <f aca="false">C897+B898</f>
        <v>2793.80215584265</v>
      </c>
      <c r="D898" s="39" t="n">
        <f aca="false">-LN(1-QUEUEwR!E898)/$D$5</f>
        <v>2.81160520488371</v>
      </c>
      <c r="E898" s="39" t="n">
        <f aca="false">D898+MAX(C898,E897)</f>
        <v>2798.41978738457</v>
      </c>
      <c r="F898" s="39" t="n">
        <f aca="false">E898-C898</f>
        <v>4.61763154192295</v>
      </c>
      <c r="G898" s="40" t="n">
        <f aca="false">+F898-D898</f>
        <v>1.80602633703924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07106136721136</v>
      </c>
      <c r="C899" s="39" t="n">
        <f aca="false">C898+B899</f>
        <v>2795.87321720986</v>
      </c>
      <c r="D899" s="39" t="n">
        <f aca="false">-LN(1-QUEUEwR!E899)/$D$5</f>
        <v>0.696455895113387</v>
      </c>
      <c r="E899" s="39" t="n">
        <f aca="false">D899+MAX(C899,E898)</f>
        <v>2799.11624327968</v>
      </c>
      <c r="F899" s="39" t="n">
        <f aca="false">E899-C899</f>
        <v>3.24302606982519</v>
      </c>
      <c r="G899" s="40" t="n">
        <f aca="false">+F899-D899</f>
        <v>2.54657017471181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7.25367007619337</v>
      </c>
      <c r="C900" s="39" t="n">
        <f aca="false">C899+B900</f>
        <v>2803.12688728605</v>
      </c>
      <c r="D900" s="39" t="n">
        <f aca="false">-LN(1-QUEUEwR!E900)/$D$5</f>
        <v>5.82060603076652</v>
      </c>
      <c r="E900" s="39" t="n">
        <f aca="false">D900+MAX(C900,E899)</f>
        <v>2808.94749331682</v>
      </c>
      <c r="F900" s="39" t="n">
        <f aca="false">E900-C900</f>
        <v>5.82060603076661</v>
      </c>
      <c r="G900" s="40" t="n">
        <f aca="false">+F900-D900</f>
        <v>9.32587340685132E-01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7.08836404536048</v>
      </c>
      <c r="C901" s="39" t="n">
        <f aca="false">C900+B901</f>
        <v>2810.21525133141</v>
      </c>
      <c r="D901" s="39" t="n">
        <f aca="false">-LN(1-QUEUEwR!E901)/$D$5</f>
        <v>3.6268239281308</v>
      </c>
      <c r="E901" s="39" t="n">
        <f aca="false">D901+MAX(C901,E900)</f>
        <v>2813.84207525954</v>
      </c>
      <c r="F901" s="39" t="n">
        <f aca="false">E901-C901</f>
        <v>3.62682392813076</v>
      </c>
      <c r="G901" s="40" t="n">
        <f aca="false">+F901-D901</f>
        <v>-4.2188474935756E-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0.0799531640048266</v>
      </c>
      <c r="C902" s="39" t="n">
        <f aca="false">C901+B902</f>
        <v>2810.29520449542</v>
      </c>
      <c r="D902" s="39" t="n">
        <f aca="false">-LN(1-QUEUEwR!E902)/$D$5</f>
        <v>0.426838802043859</v>
      </c>
      <c r="E902" s="39" t="n">
        <f aca="false">D902+MAX(C902,E901)</f>
        <v>2814.26891406159</v>
      </c>
      <c r="F902" s="39" t="n">
        <f aca="false">E902-C902</f>
        <v>3.97370956616942</v>
      </c>
      <c r="G902" s="40" t="n">
        <f aca="false">+F902-D902</f>
        <v>3.54687076412556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1.67339491343118</v>
      </c>
      <c r="C903" s="39" t="n">
        <f aca="false">C902+B903</f>
        <v>2811.96859940885</v>
      </c>
      <c r="D903" s="39" t="n">
        <f aca="false">-LN(1-QUEUEwR!E903)/$D$5</f>
        <v>1.11186305389094</v>
      </c>
      <c r="E903" s="39" t="n">
        <f aca="false">D903+MAX(C903,E902)</f>
        <v>2815.38077711548</v>
      </c>
      <c r="F903" s="39" t="n">
        <f aca="false">E903-C903</f>
        <v>3.41217770662888</v>
      </c>
      <c r="G903" s="40" t="n">
        <f aca="false">+F903-D903</f>
        <v>2.3003146527379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3.37743029685056</v>
      </c>
      <c r="C904" s="39" t="n">
        <f aca="false">C903+B904</f>
        <v>2815.3460297057</v>
      </c>
      <c r="D904" s="39" t="n">
        <f aca="false">-LN(1-QUEUEwR!E904)/$D$5</f>
        <v>1.35050902473536</v>
      </c>
      <c r="E904" s="39" t="n">
        <f aca="false">D904+MAX(C904,E903)</f>
        <v>2816.73128614021</v>
      </c>
      <c r="F904" s="39" t="n">
        <f aca="false">E904-C904</f>
        <v>1.38525643451385</v>
      </c>
      <c r="G904" s="40" t="n">
        <f aca="false">+F904-D904</f>
        <v>0.034747409778484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5.3146512274518</v>
      </c>
      <c r="C905" s="39" t="n">
        <f aca="false">C904+B905</f>
        <v>2820.66068093315</v>
      </c>
      <c r="D905" s="39" t="n">
        <f aca="false">-LN(1-QUEUEwR!E905)/$D$5</f>
        <v>0.711546367599948</v>
      </c>
      <c r="E905" s="39" t="n">
        <f aca="false">D905+MAX(C905,E904)</f>
        <v>2821.37222730075</v>
      </c>
      <c r="F905" s="39" t="n">
        <f aca="false">E905-C905</f>
        <v>0.711546367600022</v>
      </c>
      <c r="G905" s="40" t="n">
        <f aca="false">+F905-D905</f>
        <v>7.40518757424979E-01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1.10493116645017</v>
      </c>
      <c r="C906" s="39" t="n">
        <f aca="false">C905+B906</f>
        <v>2821.7656120996</v>
      </c>
      <c r="D906" s="39" t="n">
        <f aca="false">-LN(1-QUEUEwR!E906)/$D$5</f>
        <v>1.71537294816129</v>
      </c>
      <c r="E906" s="39" t="n">
        <f aca="false">D906+MAX(C906,E905)</f>
        <v>2823.48098504776</v>
      </c>
      <c r="F906" s="39" t="n">
        <f aca="false">E906-C906</f>
        <v>1.71537294816108</v>
      </c>
      <c r="G906" s="40" t="n">
        <f aca="false">+F906-D906</f>
        <v>-2.16493489801906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4.74022639415226</v>
      </c>
      <c r="C907" s="39" t="n">
        <f aca="false">C906+B907</f>
        <v>2826.50583849375</v>
      </c>
      <c r="D907" s="39" t="n">
        <f aca="false">-LN(1-QUEUEwR!E907)/$D$5</f>
        <v>0.618403818009044</v>
      </c>
      <c r="E907" s="39" t="n">
        <f aca="false">D907+MAX(C907,E906)</f>
        <v>2827.12424231176</v>
      </c>
      <c r="F907" s="39" t="n">
        <f aca="false">E907-C907</f>
        <v>0.618403818009028</v>
      </c>
      <c r="G907" s="40" t="n">
        <f aca="false">+F907-D907</f>
        <v>-1.59872115546023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1.29140093445271</v>
      </c>
      <c r="C908" s="39" t="n">
        <f aca="false">C907+B908</f>
        <v>2827.79723942821</v>
      </c>
      <c r="D908" s="39" t="n">
        <f aca="false">-LN(1-QUEUEwR!E908)/$D$5</f>
        <v>0.791788987953326</v>
      </c>
      <c r="E908" s="39" t="n">
        <f aca="false">D908+MAX(C908,E907)</f>
        <v>2828.58902841616</v>
      </c>
      <c r="F908" s="39" t="n">
        <f aca="false">E908-C908</f>
        <v>0.791788987953169</v>
      </c>
      <c r="G908" s="40" t="n">
        <f aca="false">+F908-D908</f>
        <v>-1.57318602589385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6.06490913984662</v>
      </c>
      <c r="C909" s="39" t="n">
        <f aca="false">C908+B909</f>
        <v>2833.86214856805</v>
      </c>
      <c r="D909" s="39" t="n">
        <f aca="false">-LN(1-QUEUEwR!E909)/$D$5</f>
        <v>3.42397049632287</v>
      </c>
      <c r="E909" s="39" t="n">
        <f aca="false">D909+MAX(C909,E908)</f>
        <v>2837.28611906438</v>
      </c>
      <c r="F909" s="39" t="n">
        <f aca="false">E909-C909</f>
        <v>3.42397049632291</v>
      </c>
      <c r="G909" s="40" t="n">
        <f aca="false">+F909-D909</f>
        <v>3.86357612569555E-01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6.00098686121511</v>
      </c>
      <c r="C910" s="39" t="n">
        <f aca="false">C909+B910</f>
        <v>2839.86313542927</v>
      </c>
      <c r="D910" s="39" t="n">
        <f aca="false">-LN(1-QUEUEwR!E910)/$D$5</f>
        <v>3.69866310437605</v>
      </c>
      <c r="E910" s="39" t="n">
        <f aca="false">D910+MAX(C910,E909)</f>
        <v>2843.56179853364</v>
      </c>
      <c r="F910" s="39" t="n">
        <f aca="false">E910-C910</f>
        <v>3.69866310437601</v>
      </c>
      <c r="G910" s="40" t="n">
        <f aca="false">+F910-D910</f>
        <v>-4.39648317751562E-014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1.1304934281313</v>
      </c>
      <c r="C911" s="39" t="n">
        <f aca="false">C910+B911</f>
        <v>2840.9936288574</v>
      </c>
      <c r="D911" s="39" t="n">
        <f aca="false">-LN(1-QUEUEwR!E911)/$D$5</f>
        <v>1.95122956128605</v>
      </c>
      <c r="E911" s="39" t="n">
        <f aca="false">D911+MAX(C911,E910)</f>
        <v>2845.51302809493</v>
      </c>
      <c r="F911" s="39" t="n">
        <f aca="false">E911-C911</f>
        <v>4.51939923753116</v>
      </c>
      <c r="G911" s="40" t="n">
        <f aca="false">+F911-D911</f>
        <v>2.56816967624511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2.37641776593348</v>
      </c>
      <c r="C912" s="39" t="n">
        <f aca="false">C911+B912</f>
        <v>2843.37004662333</v>
      </c>
      <c r="D912" s="39" t="n">
        <f aca="false">-LN(1-QUEUEwR!E912)/$D$5</f>
        <v>1.8561289180214</v>
      </c>
      <c r="E912" s="39" t="n">
        <f aca="false">D912+MAX(C912,E911)</f>
        <v>2847.36915701295</v>
      </c>
      <c r="F912" s="39" t="n">
        <f aca="false">E912-C912</f>
        <v>3.99911038961909</v>
      </c>
      <c r="G912" s="40" t="n">
        <f aca="false">+F912-D912</f>
        <v>2.14298147159769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0.424664766417832</v>
      </c>
      <c r="C913" s="39" t="n">
        <f aca="false">C912+B913</f>
        <v>2843.79471138975</v>
      </c>
      <c r="D913" s="39" t="n">
        <f aca="false">-LN(1-QUEUEwR!E913)/$D$5</f>
        <v>3.82782151169587</v>
      </c>
      <c r="E913" s="39" t="n">
        <f aca="false">D913+MAX(C913,E912)</f>
        <v>2851.19697852465</v>
      </c>
      <c r="F913" s="39" t="n">
        <f aca="false">E913-C913</f>
        <v>7.4022671348971</v>
      </c>
      <c r="G913" s="40" t="n">
        <f aca="false">+F913-D913</f>
        <v>3.57444562320123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0992413929407485</v>
      </c>
      <c r="C914" s="39" t="n">
        <f aca="false">C913+B914</f>
        <v>2843.89395278269</v>
      </c>
      <c r="D914" s="39" t="n">
        <f aca="false">-LN(1-QUEUEwR!E914)/$D$5</f>
        <v>1.2286967646206</v>
      </c>
      <c r="E914" s="39" t="n">
        <f aca="false">D914+MAX(C914,E913)</f>
        <v>2852.42567528927</v>
      </c>
      <c r="F914" s="39" t="n">
        <f aca="false">E914-C914</f>
        <v>8.5317225065769</v>
      </c>
      <c r="G914" s="40" t="n">
        <f aca="false">+F914-D914</f>
        <v>7.303025741956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1.49602424791235</v>
      </c>
      <c r="C915" s="39" t="n">
        <f aca="false">C914+B915</f>
        <v>2845.3899770306</v>
      </c>
      <c r="D915" s="39" t="n">
        <f aca="false">-LN(1-QUEUEwR!E915)/$D$5</f>
        <v>4.10196024405755</v>
      </c>
      <c r="E915" s="39" t="n">
        <f aca="false">D915+MAX(C915,E914)</f>
        <v>2856.52763553333</v>
      </c>
      <c r="F915" s="39" t="n">
        <f aca="false">E915-C915</f>
        <v>11.1376585027219</v>
      </c>
      <c r="G915" s="40" t="n">
        <f aca="false">+F915-D915</f>
        <v>7.03569825866438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1.88418282641752</v>
      </c>
      <c r="C916" s="39" t="n">
        <f aca="false">C915+B916</f>
        <v>2847.27415985702</v>
      </c>
      <c r="D916" s="39" t="n">
        <f aca="false">-LN(1-QUEUEwR!E916)/$D$5</f>
        <v>1.5360927373672</v>
      </c>
      <c r="E916" s="39" t="n">
        <f aca="false">D916+MAX(C916,E915)</f>
        <v>2858.06372827069</v>
      </c>
      <c r="F916" s="39" t="n">
        <f aca="false">E916-C916</f>
        <v>10.7895684136715</v>
      </c>
      <c r="G916" s="40" t="n">
        <f aca="false">+F916-D916</f>
        <v>9.25347567630434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296385600778532</v>
      </c>
      <c r="C917" s="39" t="n">
        <f aca="false">C916+B917</f>
        <v>2847.5705454578</v>
      </c>
      <c r="D917" s="39" t="n">
        <f aca="false">-LN(1-QUEUEwR!E917)/$D$5</f>
        <v>1.29236903353606</v>
      </c>
      <c r="E917" s="39" t="n">
        <f aca="false">D917+MAX(C917,E916)</f>
        <v>2859.35609730423</v>
      </c>
      <c r="F917" s="39" t="n">
        <f aca="false">E917-C917</f>
        <v>11.7855518464289</v>
      </c>
      <c r="G917" s="40" t="n">
        <f aca="false">+F917-D917</f>
        <v>10.4931828128929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3.57266356093341</v>
      </c>
      <c r="C918" s="39" t="n">
        <f aca="false">C917+B918</f>
        <v>2851.14320901873</v>
      </c>
      <c r="D918" s="39" t="n">
        <f aca="false">-LN(1-QUEUEwR!E918)/$D$5</f>
        <v>0.555955066237489</v>
      </c>
      <c r="E918" s="39" t="n">
        <f aca="false">D918+MAX(C918,E917)</f>
        <v>2859.91205237047</v>
      </c>
      <c r="F918" s="39" t="n">
        <f aca="false">E918-C918</f>
        <v>8.76884335173281</v>
      </c>
      <c r="G918" s="40" t="n">
        <f aca="false">+F918-D918</f>
        <v>8.21288828549532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2.54906577525354</v>
      </c>
      <c r="C919" s="39" t="n">
        <f aca="false">C918+B919</f>
        <v>2853.69227479399</v>
      </c>
      <c r="D919" s="39" t="n">
        <f aca="false">-LN(1-QUEUEwR!E919)/$D$5</f>
        <v>3.46972766506477</v>
      </c>
      <c r="E919" s="39" t="n">
        <f aca="false">D919+MAX(C919,E918)</f>
        <v>2863.38178003553</v>
      </c>
      <c r="F919" s="39" t="n">
        <f aca="false">E919-C919</f>
        <v>9.68950524154434</v>
      </c>
      <c r="G919" s="40" t="n">
        <f aca="false">+F919-D919</f>
        <v>6.21977757647957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6.28883682990148</v>
      </c>
      <c r="C920" s="39" t="n">
        <f aca="false">C919+B920</f>
        <v>2859.98111162389</v>
      </c>
      <c r="D920" s="39" t="n">
        <f aca="false">-LN(1-QUEUEwR!E920)/$D$5</f>
        <v>0.684636164407706</v>
      </c>
      <c r="E920" s="39" t="n">
        <f aca="false">D920+MAX(C920,E919)</f>
        <v>2864.06641619994</v>
      </c>
      <c r="F920" s="39" t="n">
        <f aca="false">E920-C920</f>
        <v>4.08530457605048</v>
      </c>
      <c r="G920" s="40" t="n">
        <f aca="false">+F920-D920</f>
        <v>3.40066841164277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2.08732573407548</v>
      </c>
      <c r="C921" s="39" t="n">
        <f aca="false">C920+B921</f>
        <v>2862.06843735796</v>
      </c>
      <c r="D921" s="39" t="n">
        <f aca="false">-LN(1-QUEUEwR!E921)/$D$5</f>
        <v>3.34334969029811</v>
      </c>
      <c r="E921" s="39" t="n">
        <f aca="false">D921+MAX(C921,E920)</f>
        <v>2867.40976589024</v>
      </c>
      <c r="F921" s="39" t="n">
        <f aca="false">E921-C921</f>
        <v>5.34132853227311</v>
      </c>
      <c r="G921" s="40" t="n">
        <f aca="false">+F921-D921</f>
        <v>1.997978841975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2.20931707734344</v>
      </c>
      <c r="C922" s="39" t="n">
        <f aca="false">C921+B922</f>
        <v>2864.27775443531</v>
      </c>
      <c r="D922" s="39" t="n">
        <f aca="false">-LN(1-QUEUEwR!E922)/$D$5</f>
        <v>4.34945251776162</v>
      </c>
      <c r="E922" s="39" t="n">
        <f aca="false">D922+MAX(C922,E921)</f>
        <v>2871.759218408</v>
      </c>
      <c r="F922" s="39" t="n">
        <f aca="false">E922-C922</f>
        <v>7.48146397269147</v>
      </c>
      <c r="G922" s="40" t="n">
        <f aca="false">+F922-D922</f>
        <v>3.13201145492985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64465520354137</v>
      </c>
      <c r="C923" s="39" t="n">
        <f aca="false">C922+B923</f>
        <v>2867.92240963885</v>
      </c>
      <c r="D923" s="39" t="n">
        <f aca="false">-LN(1-QUEUEwR!E923)/$D$5</f>
        <v>2.38822042724227</v>
      </c>
      <c r="E923" s="39" t="n">
        <f aca="false">D923+MAX(C923,E922)</f>
        <v>2874.14743883524</v>
      </c>
      <c r="F923" s="39" t="n">
        <f aca="false">E923-C923</f>
        <v>6.22502919639237</v>
      </c>
      <c r="G923" s="40" t="n">
        <f aca="false">+F923-D923</f>
        <v>3.8368087691501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2.68980967764562</v>
      </c>
      <c r="C924" s="39" t="n">
        <f aca="false">C923+B924</f>
        <v>2870.61221931649</v>
      </c>
      <c r="D924" s="39" t="n">
        <f aca="false">-LN(1-QUEUEwR!E924)/$D$5</f>
        <v>6.02597101950223</v>
      </c>
      <c r="E924" s="39" t="n">
        <f aca="false">D924+MAX(C924,E923)</f>
        <v>2880.17340985474</v>
      </c>
      <c r="F924" s="39" t="n">
        <f aca="false">E924-C924</f>
        <v>9.56119053824887</v>
      </c>
      <c r="G924" s="40" t="n">
        <f aca="false">+F924-D924</f>
        <v>3.5352195187466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7.7730704108761</v>
      </c>
      <c r="C925" s="39" t="n">
        <f aca="false">C924+B925</f>
        <v>2878.38528972737</v>
      </c>
      <c r="D925" s="39" t="n">
        <f aca="false">-LN(1-QUEUEwR!E925)/$D$5</f>
        <v>0.67068861301782</v>
      </c>
      <c r="E925" s="39" t="n">
        <f aca="false">D925+MAX(C925,E924)</f>
        <v>2880.84409846776</v>
      </c>
      <c r="F925" s="39" t="n">
        <f aca="false">E925-C925</f>
        <v>2.4588087403904</v>
      </c>
      <c r="G925" s="40" t="n">
        <f aca="false">+F925-D925</f>
        <v>1.78812012737258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0.908586071135575</v>
      </c>
      <c r="C926" s="39" t="n">
        <f aca="false">C925+B926</f>
        <v>2879.29387579851</v>
      </c>
      <c r="D926" s="39" t="n">
        <f aca="false">-LN(1-QUEUEwR!E926)/$D$5</f>
        <v>0.506027226810872</v>
      </c>
      <c r="E926" s="39" t="n">
        <f aca="false">D926+MAX(C926,E925)</f>
        <v>2881.35012569457</v>
      </c>
      <c r="F926" s="39" t="n">
        <f aca="false">E926-C926</f>
        <v>2.05624989606577</v>
      </c>
      <c r="G926" s="40" t="n">
        <f aca="false">+F926-D926</f>
        <v>1.55022266925489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3.12825325348951</v>
      </c>
      <c r="C927" s="39" t="n">
        <f aca="false">C926+B927</f>
        <v>2882.422129052</v>
      </c>
      <c r="D927" s="39" t="n">
        <f aca="false">-LN(1-QUEUEwR!E927)/$D$5</f>
        <v>3.57203733786734</v>
      </c>
      <c r="E927" s="39" t="n">
        <f aca="false">D927+MAX(C927,E926)</f>
        <v>2885.99416638986</v>
      </c>
      <c r="F927" s="39" t="n">
        <f aca="false">E927-C927</f>
        <v>3.57203733786719</v>
      </c>
      <c r="G927" s="40" t="n">
        <f aca="false">+F927-D927</f>
        <v>-1.54098955817972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502869039683857</v>
      </c>
      <c r="C928" s="39" t="n">
        <f aca="false">C927+B928</f>
        <v>2882.92499809168</v>
      </c>
      <c r="D928" s="39" t="n">
        <f aca="false">-LN(1-QUEUEwR!E928)/$D$5</f>
        <v>2.45048445548948</v>
      </c>
      <c r="E928" s="39" t="n">
        <f aca="false">D928+MAX(C928,E927)</f>
        <v>2888.44465084535</v>
      </c>
      <c r="F928" s="39" t="n">
        <f aca="false">E928-C928</f>
        <v>5.51965275367274</v>
      </c>
      <c r="G928" s="40" t="n">
        <f aca="false">+F928-D928</f>
        <v>3.06916829818326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2.69588273947513</v>
      </c>
      <c r="C929" s="39" t="n">
        <f aca="false">C928+B929</f>
        <v>2885.62088083115</v>
      </c>
      <c r="D929" s="39" t="n">
        <f aca="false">-LN(1-QUEUEwR!E929)/$D$5</f>
        <v>0.0319288246254836</v>
      </c>
      <c r="E929" s="39" t="n">
        <f aca="false">D929+MAX(C929,E928)</f>
        <v>2888.47657966998</v>
      </c>
      <c r="F929" s="39" t="n">
        <f aca="false">E929-C929</f>
        <v>2.85569883882317</v>
      </c>
      <c r="G929" s="40" t="n">
        <f aca="false">+F929-D929</f>
        <v>2.82377001419769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43011018681021</v>
      </c>
      <c r="C930" s="39" t="n">
        <f aca="false">C929+B930</f>
        <v>2887.05099101796</v>
      </c>
      <c r="D930" s="39" t="n">
        <f aca="false">-LN(1-QUEUEwR!E930)/$D$5</f>
        <v>1.51412347783267</v>
      </c>
      <c r="E930" s="39" t="n">
        <f aca="false">D930+MAX(C930,E929)</f>
        <v>2889.99070314781</v>
      </c>
      <c r="F930" s="39" t="n">
        <f aca="false">E930-C930</f>
        <v>2.9397121298457</v>
      </c>
      <c r="G930" s="40" t="n">
        <f aca="false">+F930-D930</f>
        <v>1.4255886520130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2.27008652008255</v>
      </c>
      <c r="C931" s="39" t="n">
        <f aca="false">C930+B931</f>
        <v>2889.32107753805</v>
      </c>
      <c r="D931" s="39" t="n">
        <f aca="false">-LN(1-QUEUEwR!E931)/$D$5</f>
        <v>2.04670987941244</v>
      </c>
      <c r="E931" s="39" t="n">
        <f aca="false">D931+MAX(C931,E930)</f>
        <v>2892.03741302722</v>
      </c>
      <c r="F931" s="39" t="n">
        <f aca="false">E931-C931</f>
        <v>2.71633548917544</v>
      </c>
      <c r="G931" s="40" t="n">
        <f aca="false">+F931-D931</f>
        <v>0.669625609762994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34430701022125</v>
      </c>
      <c r="C932" s="39" t="n">
        <f aca="false">C931+B932</f>
        <v>2890.66538454827</v>
      </c>
      <c r="D932" s="39" t="n">
        <f aca="false">-LN(1-QUEUEwR!E932)/$D$5</f>
        <v>0.658803748645856</v>
      </c>
      <c r="E932" s="39" t="n">
        <f aca="false">D932+MAX(C932,E931)</f>
        <v>2892.69621677587</v>
      </c>
      <c r="F932" s="39" t="n">
        <f aca="false">E932-C932</f>
        <v>2.03083222760006</v>
      </c>
      <c r="G932" s="40" t="n">
        <f aca="false">+F932-D932</f>
        <v>1.3720284789542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3.38897894997819</v>
      </c>
      <c r="C933" s="39" t="n">
        <f aca="false">C932+B933</f>
        <v>2894.05436349825</v>
      </c>
      <c r="D933" s="39" t="n">
        <f aca="false">-LN(1-QUEUEwR!E933)/$D$5</f>
        <v>1.31896945078868</v>
      </c>
      <c r="E933" s="39" t="n">
        <f aca="false">D933+MAX(C933,E932)</f>
        <v>2895.37333294903</v>
      </c>
      <c r="F933" s="39" t="n">
        <f aca="false">E933-C933</f>
        <v>1.3189694507887</v>
      </c>
      <c r="G933" s="40" t="n">
        <f aca="false">+F933-D933</f>
        <v>1.95399252334028E-01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2.93419713833927</v>
      </c>
      <c r="C934" s="39" t="n">
        <f aca="false">C933+B934</f>
        <v>2896.98856063659</v>
      </c>
      <c r="D934" s="39" t="n">
        <f aca="false">-LN(1-QUEUEwR!E934)/$D$5</f>
        <v>0.182901987000365</v>
      </c>
      <c r="E934" s="39" t="n">
        <f aca="false">D934+MAX(C934,E933)</f>
        <v>2897.17146262359</v>
      </c>
      <c r="F934" s="39" t="n">
        <f aca="false">E934-C934</f>
        <v>0.18290198700015</v>
      </c>
      <c r="G934" s="40" t="n">
        <f aca="false">+F934-D934</f>
        <v>-2.14550599508812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36778724522668</v>
      </c>
      <c r="C935" s="39" t="n">
        <f aca="false">C934+B935</f>
        <v>2898.35634788181</v>
      </c>
      <c r="D935" s="39" t="n">
        <f aca="false">-LN(1-QUEUEwR!E935)/$D$5</f>
        <v>1.67025777307913</v>
      </c>
      <c r="E935" s="39" t="n">
        <f aca="false">D935+MAX(C935,E934)</f>
        <v>2900.02660565489</v>
      </c>
      <c r="F935" s="39" t="n">
        <f aca="false">E935-C935</f>
        <v>1.6702577730789</v>
      </c>
      <c r="G935" s="40" t="n">
        <f aca="false">+F935-D935</f>
        <v>-2.24487095579207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2.09757800028757</v>
      </c>
      <c r="C936" s="39" t="n">
        <f aca="false">C935+B936</f>
        <v>2900.4539258821</v>
      </c>
      <c r="D936" s="39" t="n">
        <f aca="false">-LN(1-QUEUEwR!E936)/$D$5</f>
        <v>2.17186611845716</v>
      </c>
      <c r="E936" s="39" t="n">
        <f aca="false">D936+MAX(C936,E935)</f>
        <v>2902.62579200056</v>
      </c>
      <c r="F936" s="39" t="n">
        <f aca="false">E936-C936</f>
        <v>2.17186611845727</v>
      </c>
      <c r="G936" s="40" t="n">
        <f aca="false">+F936-D936</f>
        <v>1.11910480882216E-013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7.45692548853946</v>
      </c>
      <c r="C937" s="39" t="n">
        <f aca="false">C936+B937</f>
        <v>2907.91085137064</v>
      </c>
      <c r="D937" s="39" t="n">
        <f aca="false">-LN(1-QUEUEwR!E937)/$D$5</f>
        <v>2.40933970430705</v>
      </c>
      <c r="E937" s="39" t="n">
        <f aca="false">D937+MAX(C937,E936)</f>
        <v>2910.32019107495</v>
      </c>
      <c r="F937" s="39" t="n">
        <f aca="false">E937-C937</f>
        <v>2.40933970430706</v>
      </c>
      <c r="G937" s="40" t="n">
        <f aca="false">+F937-D937</f>
        <v>9.32587340685132E-015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.51330403021012</v>
      </c>
      <c r="C938" s="39" t="n">
        <f aca="false">C937+B938</f>
        <v>2909.42415540085</v>
      </c>
      <c r="D938" s="39" t="n">
        <f aca="false">-LN(1-QUEUEwR!E938)/$D$5</f>
        <v>0.662723569309618</v>
      </c>
      <c r="E938" s="39" t="n">
        <f aca="false">D938+MAX(C938,E937)</f>
        <v>2910.98291464426</v>
      </c>
      <c r="F938" s="39" t="n">
        <f aca="false">E938-C938</f>
        <v>1.55875924340626</v>
      </c>
      <c r="G938" s="40" t="n">
        <f aca="false">+F938-D938</f>
        <v>0.896035674096639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6.92811706015418</v>
      </c>
      <c r="C939" s="39" t="n">
        <f aca="false">C938+B939</f>
        <v>2916.352272461</v>
      </c>
      <c r="D939" s="39" t="n">
        <f aca="false">-LN(1-QUEUEwR!E939)/$D$5</f>
        <v>0.325837936605862</v>
      </c>
      <c r="E939" s="39" t="n">
        <f aca="false">D939+MAX(C939,E938)</f>
        <v>2916.67811039761</v>
      </c>
      <c r="F939" s="39" t="n">
        <f aca="false">E939-C939</f>
        <v>0.325837936605694</v>
      </c>
      <c r="G939" s="40" t="n">
        <f aca="false">+F939-D939</f>
        <v>-1.6725509865978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2.18415777818942</v>
      </c>
      <c r="C940" s="39" t="n">
        <f aca="false">C939+B940</f>
        <v>2918.53643023919</v>
      </c>
      <c r="D940" s="39" t="n">
        <f aca="false">-LN(1-QUEUEwR!E940)/$D$5</f>
        <v>0.614217517752665</v>
      </c>
      <c r="E940" s="39" t="n">
        <f aca="false">D940+MAX(C940,E939)</f>
        <v>2919.15064775695</v>
      </c>
      <c r="F940" s="39" t="n">
        <f aca="false">E940-C940</f>
        <v>0.614217517752877</v>
      </c>
      <c r="G940" s="40" t="n">
        <f aca="false">+F940-D940</f>
        <v>2.12052597703405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2.48428137158134</v>
      </c>
      <c r="C941" s="39" t="n">
        <f aca="false">C940+B941</f>
        <v>2921.02071161077</v>
      </c>
      <c r="D941" s="39" t="n">
        <f aca="false">-LN(1-QUEUEwR!E941)/$D$5</f>
        <v>0.709129956251289</v>
      </c>
      <c r="E941" s="39" t="n">
        <f aca="false">D941+MAX(C941,E940)</f>
        <v>2921.72984156703</v>
      </c>
      <c r="F941" s="39" t="n">
        <f aca="false">E941-C941</f>
        <v>0.709129956251218</v>
      </c>
      <c r="G941" s="40" t="n">
        <f aca="false">+F941-D941</f>
        <v>-7.11652958784725E-014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10.6126630705411</v>
      </c>
      <c r="C942" s="39" t="n">
        <f aca="false">C941+B942</f>
        <v>2931.63337468132</v>
      </c>
      <c r="D942" s="39" t="n">
        <f aca="false">-LN(1-QUEUEwR!E942)/$D$5</f>
        <v>0.44917886749118</v>
      </c>
      <c r="E942" s="39" t="n">
        <f aca="false">D942+MAX(C942,E941)</f>
        <v>2932.08255354881</v>
      </c>
      <c r="F942" s="39" t="n">
        <f aca="false">E942-C942</f>
        <v>0.449178867491355</v>
      </c>
      <c r="G942" s="40" t="n">
        <f aca="false">+F942-D942</f>
        <v>1.75470749042006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0822436884948559</v>
      </c>
      <c r="C943" s="39" t="n">
        <f aca="false">C942+B943</f>
        <v>2931.71561836981</v>
      </c>
      <c r="D943" s="39" t="n">
        <f aca="false">-LN(1-QUEUEwR!E943)/$D$5</f>
        <v>2.09264214517811</v>
      </c>
      <c r="E943" s="39" t="n">
        <f aca="false">D943+MAX(C943,E942)</f>
        <v>2934.17519569399</v>
      </c>
      <c r="F943" s="39" t="n">
        <f aca="false">E943-C943</f>
        <v>2.45957732417446</v>
      </c>
      <c r="G943" s="40" t="n">
        <f aca="false">+F943-D943</f>
        <v>0.366935178996356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52624974261771</v>
      </c>
      <c r="C944" s="39" t="n">
        <f aca="false">C943+B944</f>
        <v>2933.24186811243</v>
      </c>
      <c r="D944" s="39" t="n">
        <f aca="false">-LN(1-QUEUEwR!E944)/$D$5</f>
        <v>1.00232439049451</v>
      </c>
      <c r="E944" s="39" t="n">
        <f aca="false">D944+MAX(C944,E943)</f>
        <v>2935.17752008448</v>
      </c>
      <c r="F944" s="39" t="n">
        <f aca="false">E944-C944</f>
        <v>1.93565197205089</v>
      </c>
      <c r="G944" s="40" t="n">
        <f aca="false">+F944-D944</f>
        <v>0.933327581556381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536214037191261</v>
      </c>
      <c r="C945" s="39" t="n">
        <f aca="false">C944+B945</f>
        <v>2933.77808214962</v>
      </c>
      <c r="D945" s="39" t="n">
        <f aca="false">-LN(1-QUEUEwR!E945)/$D$5</f>
        <v>2.17800494544368</v>
      </c>
      <c r="E945" s="39" t="n">
        <f aca="false">D945+MAX(C945,E944)</f>
        <v>2937.35552502992</v>
      </c>
      <c r="F945" s="39" t="n">
        <f aca="false">E945-C945</f>
        <v>3.57744288030335</v>
      </c>
      <c r="G945" s="40" t="n">
        <f aca="false">+F945-D945</f>
        <v>1.39943793485967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1.81289047639993</v>
      </c>
      <c r="C946" s="39" t="n">
        <f aca="false">C945+B946</f>
        <v>2935.59097262602</v>
      </c>
      <c r="D946" s="39" t="n">
        <f aca="false">-LN(1-QUEUEwR!E946)/$D$5</f>
        <v>3.64425642157488</v>
      </c>
      <c r="E946" s="39" t="n">
        <f aca="false">D946+MAX(C946,E945)</f>
        <v>2940.9997814515</v>
      </c>
      <c r="F946" s="39" t="n">
        <f aca="false">E946-C946</f>
        <v>5.40880882547845</v>
      </c>
      <c r="G946" s="40" t="n">
        <f aca="false">+F946-D946</f>
        <v>1.76455240390356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94800673558251</v>
      </c>
      <c r="C947" s="39" t="n">
        <f aca="false">C946+B947</f>
        <v>2937.5389793616</v>
      </c>
      <c r="D947" s="39" t="n">
        <f aca="false">-LN(1-QUEUEwR!E947)/$D$5</f>
        <v>2.48463149670784</v>
      </c>
      <c r="E947" s="39" t="n">
        <f aca="false">D947+MAX(C947,E946)</f>
        <v>2943.48441294821</v>
      </c>
      <c r="F947" s="39" t="n">
        <f aca="false">E947-C947</f>
        <v>5.94543358660394</v>
      </c>
      <c r="G947" s="40" t="n">
        <f aca="false">+F947-D947</f>
        <v>3.4608020898961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4.11963538659493</v>
      </c>
      <c r="C948" s="39" t="n">
        <f aca="false">C947+B948</f>
        <v>2941.6586147482</v>
      </c>
      <c r="D948" s="39" t="n">
        <f aca="false">-LN(1-QUEUEwR!E948)/$D$5</f>
        <v>1.41118167153142</v>
      </c>
      <c r="E948" s="39" t="n">
        <f aca="false">D948+MAX(C948,E947)</f>
        <v>2944.89559461974</v>
      </c>
      <c r="F948" s="39" t="n">
        <f aca="false">E948-C948</f>
        <v>3.23697987154037</v>
      </c>
      <c r="G948" s="40" t="n">
        <f aca="false">+F948-D948</f>
        <v>1.82579820000895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0301108422634301</v>
      </c>
      <c r="C949" s="39" t="n">
        <f aca="false">C948+B949</f>
        <v>2941.68872559046</v>
      </c>
      <c r="D949" s="39" t="n">
        <f aca="false">-LN(1-QUEUEwR!E949)/$D$5</f>
        <v>2.75194925146679</v>
      </c>
      <c r="E949" s="39" t="n">
        <f aca="false">D949+MAX(C949,E948)</f>
        <v>2947.6475438712</v>
      </c>
      <c r="F949" s="39" t="n">
        <f aca="false">E949-C949</f>
        <v>5.95881828074334</v>
      </c>
      <c r="G949" s="40" t="n">
        <f aca="false">+F949-D949</f>
        <v>3.2068690292765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1.32201855911534</v>
      </c>
      <c r="C950" s="39" t="n">
        <f aca="false">C949+B950</f>
        <v>2943.01074414958</v>
      </c>
      <c r="D950" s="39" t="n">
        <f aca="false">-LN(1-QUEUEwR!E950)/$D$5</f>
        <v>13.8859471371254</v>
      </c>
      <c r="E950" s="39" t="n">
        <f aca="false">D950+MAX(C950,E949)</f>
        <v>2961.53349100833</v>
      </c>
      <c r="F950" s="39" t="n">
        <f aca="false">E950-C950</f>
        <v>18.5227468587532</v>
      </c>
      <c r="G950" s="40" t="n">
        <f aca="false">+F950-D950</f>
        <v>4.63679972162782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3491942598339</v>
      </c>
      <c r="C951" s="39" t="n">
        <f aca="false">C950+B951</f>
        <v>2944.35993840941</v>
      </c>
      <c r="D951" s="39" t="n">
        <f aca="false">-LN(1-QUEUEwR!E951)/$D$5</f>
        <v>0.775183789469649</v>
      </c>
      <c r="E951" s="39" t="n">
        <f aca="false">D951+MAX(C951,E950)</f>
        <v>2962.3086747978</v>
      </c>
      <c r="F951" s="39" t="n">
        <f aca="false">E951-C951</f>
        <v>17.9487363883891</v>
      </c>
      <c r="G951" s="40" t="n">
        <f aca="false">+F951-D951</f>
        <v>17.1735525989194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0.448042128175777</v>
      </c>
      <c r="C952" s="39" t="n">
        <f aca="false">C951+B952</f>
        <v>2944.80798053759</v>
      </c>
      <c r="D952" s="39" t="n">
        <f aca="false">-LN(1-QUEUEwR!E952)/$D$5</f>
        <v>0.254459569233342</v>
      </c>
      <c r="E952" s="39" t="n">
        <f aca="false">D952+MAX(C952,E951)</f>
        <v>2962.56313436703</v>
      </c>
      <c r="F952" s="39" t="n">
        <f aca="false">E952-C952</f>
        <v>17.7551538294465</v>
      </c>
      <c r="G952" s="40" t="n">
        <f aca="false">+F952-D952</f>
        <v>17.5006942602132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4.83896491012663</v>
      </c>
      <c r="C953" s="39" t="n">
        <f aca="false">C952+B953</f>
        <v>2949.64694544771</v>
      </c>
      <c r="D953" s="39" t="n">
        <f aca="false">-LN(1-QUEUEwR!E953)/$D$5</f>
        <v>3.98837492357318</v>
      </c>
      <c r="E953" s="39" t="n">
        <f aca="false">D953+MAX(C953,E952)</f>
        <v>2966.55150929061</v>
      </c>
      <c r="F953" s="39" t="n">
        <f aca="false">E953-C953</f>
        <v>16.9045638428929</v>
      </c>
      <c r="G953" s="40" t="n">
        <f aca="false">+F953-D953</f>
        <v>12.9161889193197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1.41538079285364</v>
      </c>
      <c r="C954" s="39" t="n">
        <f aca="false">C953+B954</f>
        <v>2951.06232624057</v>
      </c>
      <c r="D954" s="39" t="n">
        <f aca="false">-LN(1-QUEUEwR!E954)/$D$5</f>
        <v>0.816142972513175</v>
      </c>
      <c r="E954" s="39" t="n">
        <f aca="false">D954+MAX(C954,E953)</f>
        <v>2967.36765226312</v>
      </c>
      <c r="F954" s="39" t="n">
        <f aca="false">E954-C954</f>
        <v>16.3053260225524</v>
      </c>
      <c r="G954" s="40" t="n">
        <f aca="false">+F954-D954</f>
        <v>15.489183050039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96175087066481</v>
      </c>
      <c r="C955" s="39" t="n">
        <f aca="false">C954+B955</f>
        <v>2954.02407711123</v>
      </c>
      <c r="D955" s="39" t="n">
        <f aca="false">-LN(1-QUEUEwR!E955)/$D$5</f>
        <v>2.05821267860409</v>
      </c>
      <c r="E955" s="39" t="n">
        <f aca="false">D955+MAX(C955,E954)</f>
        <v>2969.42586494172</v>
      </c>
      <c r="F955" s="39" t="n">
        <f aca="false">E955-C955</f>
        <v>15.4017878304917</v>
      </c>
      <c r="G955" s="40" t="n">
        <f aca="false">+F955-D955</f>
        <v>13.3435751518876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6.41344462905394</v>
      </c>
      <c r="C956" s="39" t="n">
        <f aca="false">C955+B956</f>
        <v>2960.43752174029</v>
      </c>
      <c r="D956" s="39" t="n">
        <f aca="false">-LN(1-QUEUEwR!E956)/$D$5</f>
        <v>2.81545723095888</v>
      </c>
      <c r="E956" s="39" t="n">
        <f aca="false">D956+MAX(C956,E955)</f>
        <v>2972.24132217268</v>
      </c>
      <c r="F956" s="39" t="n">
        <f aca="false">E956-C956</f>
        <v>11.8038004323967</v>
      </c>
      <c r="G956" s="40" t="n">
        <f aca="false">+F956-D956</f>
        <v>8.98834320143778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3.64621455250541</v>
      </c>
      <c r="C957" s="39" t="n">
        <f aca="false">C956+B957</f>
        <v>2964.08373629279</v>
      </c>
      <c r="D957" s="39" t="n">
        <f aca="false">-LN(1-QUEUEwR!E957)/$D$5</f>
        <v>2.68814931862096</v>
      </c>
      <c r="E957" s="39" t="n">
        <f aca="false">D957+MAX(C957,E956)</f>
        <v>2974.9294714913</v>
      </c>
      <c r="F957" s="39" t="n">
        <f aca="false">E957-C957</f>
        <v>10.8457351985121</v>
      </c>
      <c r="G957" s="40" t="n">
        <f aca="false">+F957-D957</f>
        <v>8.157585879891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1.22730949089858</v>
      </c>
      <c r="C958" s="39" t="n">
        <f aca="false">C957+B958</f>
        <v>2965.31104578369</v>
      </c>
      <c r="D958" s="39" t="n">
        <f aca="false">-LN(1-QUEUEwR!E958)/$D$5</f>
        <v>0.991038514294291</v>
      </c>
      <c r="E958" s="39" t="n">
        <f aca="false">D958+MAX(C958,E957)</f>
        <v>2975.9205100056</v>
      </c>
      <c r="F958" s="39" t="n">
        <f aca="false">E958-C958</f>
        <v>10.6094642219077</v>
      </c>
      <c r="G958" s="40" t="n">
        <f aca="false">+F958-D958</f>
        <v>9.6184257076134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2.90975924712192</v>
      </c>
      <c r="C959" s="39" t="n">
        <f aca="false">C958+B959</f>
        <v>2968.22080503081</v>
      </c>
      <c r="D959" s="39" t="n">
        <f aca="false">-LN(1-QUEUEwR!E959)/$D$5</f>
        <v>3.26895100965883</v>
      </c>
      <c r="E959" s="39" t="n">
        <f aca="false">D959+MAX(C959,E958)</f>
        <v>2979.18946101526</v>
      </c>
      <c r="F959" s="39" t="n">
        <f aca="false">E959-C959</f>
        <v>10.9686559844445</v>
      </c>
      <c r="G959" s="40" t="n">
        <f aca="false">+F959-D959</f>
        <v>7.6997049747856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0.6119696398979</v>
      </c>
      <c r="C960" s="39" t="n">
        <f aca="false">C959+B960</f>
        <v>2978.83277467071</v>
      </c>
      <c r="D960" s="39" t="n">
        <f aca="false">-LN(1-QUEUEwR!E960)/$D$5</f>
        <v>0.377831481998886</v>
      </c>
      <c r="E960" s="39" t="n">
        <f aca="false">D960+MAX(C960,E959)</f>
        <v>2979.56729249726</v>
      </c>
      <c r="F960" s="39" t="n">
        <f aca="false">E960-C960</f>
        <v>0.734517826545471</v>
      </c>
      <c r="G960" s="40" t="n">
        <f aca="false">+F960-D960</f>
        <v>0.356686344546585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.32275793234294</v>
      </c>
      <c r="C961" s="39" t="n">
        <f aca="false">C960+B961</f>
        <v>2980.15553260305</v>
      </c>
      <c r="D961" s="39" t="n">
        <f aca="false">-LN(1-QUEUEwR!E961)/$D$5</f>
        <v>3.96502814907902</v>
      </c>
      <c r="E961" s="39" t="n">
        <f aca="false">D961+MAX(C961,E960)</f>
        <v>2984.12056075213</v>
      </c>
      <c r="F961" s="39" t="n">
        <f aca="false">E961-C961</f>
        <v>3.96502814907899</v>
      </c>
      <c r="G961" s="40" t="n">
        <f aca="false">+F961-D961</f>
        <v>-3.24185123190546E-014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7.40126014625849</v>
      </c>
      <c r="C962" s="39" t="n">
        <f aca="false">C961+B962</f>
        <v>2987.55679274931</v>
      </c>
      <c r="D962" s="39" t="n">
        <f aca="false">-LN(1-QUEUEwR!E962)/$D$5</f>
        <v>1.42572458846073</v>
      </c>
      <c r="E962" s="39" t="n">
        <f aca="false">D962+MAX(C962,E961)</f>
        <v>2988.98251733777</v>
      </c>
      <c r="F962" s="39" t="n">
        <f aca="false">E962-C962</f>
        <v>1.42572458846053</v>
      </c>
      <c r="G962" s="40" t="n">
        <f aca="false">+F962-D962</f>
        <v>-2.06501482580279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6.11198604344337</v>
      </c>
      <c r="C963" s="39" t="n">
        <f aca="false">C962+B963</f>
        <v>2993.66877879275</v>
      </c>
      <c r="D963" s="39" t="n">
        <f aca="false">-LN(1-QUEUEwR!E963)/$D$5</f>
        <v>0.492064272889784</v>
      </c>
      <c r="E963" s="39" t="n">
        <f aca="false">D963+MAX(C963,E962)</f>
        <v>2994.16084306564</v>
      </c>
      <c r="F963" s="39" t="n">
        <f aca="false">E963-C963</f>
        <v>0.49206427288982</v>
      </c>
      <c r="G963" s="40" t="n">
        <f aca="false">+F963-D963</f>
        <v>3.64708263589364E-014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5.20109576702477</v>
      </c>
      <c r="C964" s="39" t="n">
        <f aca="false">C963+B964</f>
        <v>2998.86987455978</v>
      </c>
      <c r="D964" s="39" t="n">
        <f aca="false">-LN(1-QUEUEwR!E964)/$D$5</f>
        <v>2.61074449987683</v>
      </c>
      <c r="E964" s="39" t="n">
        <f aca="false">D964+MAX(C964,E963)</f>
        <v>3001.48061905966</v>
      </c>
      <c r="F964" s="39" t="n">
        <f aca="false">E964-C964</f>
        <v>2.610744499877</v>
      </c>
      <c r="G964" s="40" t="n">
        <f aca="false">+F964-D964</f>
        <v>1.73638881051374E-01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3.98826335623365</v>
      </c>
      <c r="C965" s="39" t="n">
        <f aca="false">C964+B965</f>
        <v>3002.85813791601</v>
      </c>
      <c r="D965" s="39" t="n">
        <f aca="false">-LN(1-QUEUEwR!E965)/$D$5</f>
        <v>1.63943565613799</v>
      </c>
      <c r="E965" s="39" t="n">
        <f aca="false">D965+MAX(C965,E964)</f>
        <v>3004.49757357215</v>
      </c>
      <c r="F965" s="39" t="n">
        <f aca="false">E965-C965</f>
        <v>1.63943565613818</v>
      </c>
      <c r="G965" s="40" t="n">
        <f aca="false">+F965-D965</f>
        <v>1.86295423532101E-013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8.02628407431463</v>
      </c>
      <c r="C966" s="39" t="n">
        <f aca="false">C965+B966</f>
        <v>3010.88442199033</v>
      </c>
      <c r="D966" s="39" t="n">
        <f aca="false">-LN(1-QUEUEwR!E966)/$D$5</f>
        <v>2.31631194223523</v>
      </c>
      <c r="E966" s="39" t="n">
        <f aca="false">D966+MAX(C966,E965)</f>
        <v>3013.20073393256</v>
      </c>
      <c r="F966" s="39" t="n">
        <f aca="false">E966-C966</f>
        <v>2.31631194223519</v>
      </c>
      <c r="G966" s="40" t="n">
        <f aca="false">+F966-D966</f>
        <v>-4.2632564145606E-014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259923783383338</v>
      </c>
      <c r="C967" s="39" t="n">
        <f aca="false">C966+B967</f>
        <v>3011.14434577371</v>
      </c>
      <c r="D967" s="39" t="n">
        <f aca="false">-LN(1-QUEUEwR!E967)/$D$5</f>
        <v>0.772621434630739</v>
      </c>
      <c r="E967" s="39" t="n">
        <f aca="false">D967+MAX(C967,E966)</f>
        <v>3013.97335536719</v>
      </c>
      <c r="F967" s="39" t="n">
        <f aca="false">E967-C967</f>
        <v>2.82900959348262</v>
      </c>
      <c r="G967" s="40" t="n">
        <f aca="false">+F967-D967</f>
        <v>2.05638815885188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72543847143713</v>
      </c>
      <c r="C968" s="39" t="n">
        <f aca="false">C967+B968</f>
        <v>3012.86978424515</v>
      </c>
      <c r="D968" s="39" t="n">
        <f aca="false">-LN(1-QUEUEwR!E968)/$D$5</f>
        <v>2.19115681397215</v>
      </c>
      <c r="E968" s="39" t="n">
        <f aca="false">D968+MAX(C968,E967)</f>
        <v>3016.16451218117</v>
      </c>
      <c r="F968" s="39" t="n">
        <f aca="false">E968-C968</f>
        <v>3.29472793601781</v>
      </c>
      <c r="G968" s="40" t="n">
        <f aca="false">+F968-D968</f>
        <v>1.10357112204566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9.2589277551118</v>
      </c>
      <c r="C969" s="39" t="n">
        <f aca="false">C968+B969</f>
        <v>3022.12871200026</v>
      </c>
      <c r="D969" s="39" t="n">
        <f aca="false">-LN(1-QUEUEwR!E969)/$D$5</f>
        <v>0.0305287848272981</v>
      </c>
      <c r="E969" s="39" t="n">
        <f aca="false">D969+MAX(C969,E968)</f>
        <v>3022.15924078509</v>
      </c>
      <c r="F969" s="39" t="n">
        <f aca="false">E969-C969</f>
        <v>0.030528784827311</v>
      </c>
      <c r="G969" s="40" t="n">
        <f aca="false">+F969-D969</f>
        <v>1.29202204490753E-014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6.43249563069937</v>
      </c>
      <c r="C970" s="39" t="n">
        <f aca="false">C969+B970</f>
        <v>3028.56120763096</v>
      </c>
      <c r="D970" s="39" t="n">
        <f aca="false">-LN(1-QUEUEwR!E970)/$D$5</f>
        <v>2.03909600126999</v>
      </c>
      <c r="E970" s="39" t="n">
        <f aca="false">D970+MAX(C970,E969)</f>
        <v>3030.60030363223</v>
      </c>
      <c r="F970" s="39" t="n">
        <f aca="false">E970-C970</f>
        <v>2.03909600127008</v>
      </c>
      <c r="G970" s="40" t="n">
        <f aca="false">+F970-D970</f>
        <v>9.01501095995627E-014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3.15518293836513</v>
      </c>
      <c r="C971" s="39" t="n">
        <f aca="false">C970+B971</f>
        <v>3031.71639056933</v>
      </c>
      <c r="D971" s="39" t="n">
        <f aca="false">-LN(1-QUEUEwR!E971)/$D$5</f>
        <v>8.12460639146235</v>
      </c>
      <c r="E971" s="39" t="n">
        <f aca="false">D971+MAX(C971,E970)</f>
        <v>3039.84099696079</v>
      </c>
      <c r="F971" s="39" t="n">
        <f aca="false">E971-C971</f>
        <v>8.12460639146229</v>
      </c>
      <c r="G971" s="40" t="n">
        <f aca="false">+F971-D971</f>
        <v>-6.03961325396085E-014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4.50900150202676</v>
      </c>
      <c r="C972" s="39" t="n">
        <f aca="false">C971+B972</f>
        <v>3036.22539207135</v>
      </c>
      <c r="D972" s="39" t="n">
        <f aca="false">-LN(1-QUEUEwR!E972)/$D$5</f>
        <v>1.06034702566986</v>
      </c>
      <c r="E972" s="39" t="n">
        <f aca="false">D972+MAX(C972,E971)</f>
        <v>3040.90134398646</v>
      </c>
      <c r="F972" s="39" t="n">
        <f aca="false">E972-C972</f>
        <v>4.67595191510509</v>
      </c>
      <c r="G972" s="40" t="n">
        <f aca="false">+F972-D972</f>
        <v>3.6156048894352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5.78844219698155</v>
      </c>
      <c r="C973" s="39" t="n">
        <f aca="false">C972+B973</f>
        <v>3042.01383426833</v>
      </c>
      <c r="D973" s="39" t="n">
        <f aca="false">-LN(1-QUEUEwR!E973)/$D$5</f>
        <v>2.08758510491725</v>
      </c>
      <c r="E973" s="39" t="n">
        <f aca="false">D973+MAX(C973,E972)</f>
        <v>3044.10141937325</v>
      </c>
      <c r="F973" s="39" t="n">
        <f aca="false">E973-C973</f>
        <v>2.08758510491725</v>
      </c>
      <c r="G973" s="40" t="n">
        <f aca="false">+F973-D973</f>
        <v>0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7.05824230606455</v>
      </c>
      <c r="C974" s="39" t="n">
        <f aca="false">C973+B974</f>
        <v>3049.0720765744</v>
      </c>
      <c r="D974" s="39" t="n">
        <f aca="false">-LN(1-QUEUEwR!E974)/$D$5</f>
        <v>2.10219699885106</v>
      </c>
      <c r="E974" s="39" t="n">
        <f aca="false">D974+MAX(C974,E973)</f>
        <v>3051.17427357325</v>
      </c>
      <c r="F974" s="39" t="n">
        <f aca="false">E974-C974</f>
        <v>2.10219699885101</v>
      </c>
      <c r="G974" s="40" t="n">
        <f aca="false">+F974-D974</f>
        <v>-4.44089209850063E-014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1.76472524591214</v>
      </c>
      <c r="C975" s="39" t="n">
        <f aca="false">C974+B975</f>
        <v>3050.83680182031</v>
      </c>
      <c r="D975" s="39" t="n">
        <f aca="false">-LN(1-QUEUEwR!E975)/$D$5</f>
        <v>0.222736086756784</v>
      </c>
      <c r="E975" s="39" t="n">
        <f aca="false">D975+MAX(C975,E974)</f>
        <v>3051.39700966001</v>
      </c>
      <c r="F975" s="39" t="n">
        <f aca="false">E975-C975</f>
        <v>0.560207839695522</v>
      </c>
      <c r="G975" s="40" t="n">
        <f aca="false">+F975-D975</f>
        <v>0.337471752938738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95012305380458</v>
      </c>
      <c r="C976" s="39" t="n">
        <f aca="false">C975+B976</f>
        <v>3053.78692487412</v>
      </c>
      <c r="D976" s="39" t="n">
        <f aca="false">-LN(1-QUEUEwR!E976)/$D$5</f>
        <v>3.13442243661433</v>
      </c>
      <c r="E976" s="39" t="n">
        <f aca="false">D976+MAX(C976,E975)</f>
        <v>3056.92134731073</v>
      </c>
      <c r="F976" s="39" t="n">
        <f aca="false">E976-C976</f>
        <v>3.13442243661439</v>
      </c>
      <c r="G976" s="40" t="n">
        <f aca="false">+F976-D976</f>
        <v>6.12843109593086E-014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.10676302725075</v>
      </c>
      <c r="C977" s="39" t="n">
        <f aca="false">C976+B977</f>
        <v>3054.89368790137</v>
      </c>
      <c r="D977" s="39" t="n">
        <f aca="false">-LN(1-QUEUEwR!E977)/$D$5</f>
        <v>0.121508201790573</v>
      </c>
      <c r="E977" s="39" t="n">
        <f aca="false">D977+MAX(C977,E976)</f>
        <v>3057.04285551252</v>
      </c>
      <c r="F977" s="39" t="n">
        <f aca="false">E977-C977</f>
        <v>2.1491676111541</v>
      </c>
      <c r="G977" s="40" t="n">
        <f aca="false">+F977-D977</f>
        <v>2.0276594093635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5.36957270664711</v>
      </c>
      <c r="C978" s="39" t="n">
        <f aca="false">C977+B978</f>
        <v>3060.26326060801</v>
      </c>
      <c r="D978" s="39" t="n">
        <f aca="false">-LN(1-QUEUEwR!E978)/$D$5</f>
        <v>3.66694146222163</v>
      </c>
      <c r="E978" s="39" t="n">
        <f aca="false">D978+MAX(C978,E977)</f>
        <v>3063.93020207023</v>
      </c>
      <c r="F978" s="39" t="n">
        <f aca="false">E978-C978</f>
        <v>3.66694146222153</v>
      </c>
      <c r="G978" s="40" t="n">
        <f aca="false">+F978-D978</f>
        <v>-1.02584607475364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2.96049810303797</v>
      </c>
      <c r="C979" s="39" t="n">
        <f aca="false">C978+B979</f>
        <v>3063.22375871105</v>
      </c>
      <c r="D979" s="39" t="n">
        <f aca="false">-LN(1-QUEUEwR!E979)/$D$5</f>
        <v>0.396462631423965</v>
      </c>
      <c r="E979" s="39" t="n">
        <f aca="false">D979+MAX(C979,E978)</f>
        <v>3064.32666470166</v>
      </c>
      <c r="F979" s="39" t="n">
        <f aca="false">E979-C979</f>
        <v>1.10290599060772</v>
      </c>
      <c r="G979" s="40" t="n">
        <f aca="false">+F979-D979</f>
        <v>0.706443359183759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0.988894650970871</v>
      </c>
      <c r="C980" s="39" t="n">
        <f aca="false">C979+B980</f>
        <v>3064.21265336202</v>
      </c>
      <c r="D980" s="39" t="n">
        <f aca="false">-LN(1-QUEUEwR!E980)/$D$5</f>
        <v>1.97913538653562</v>
      </c>
      <c r="E980" s="39" t="n">
        <f aca="false">D980+MAX(C980,E979)</f>
        <v>3066.30580008819</v>
      </c>
      <c r="F980" s="39" t="n">
        <f aca="false">E980-C980</f>
        <v>2.09314672617256</v>
      </c>
      <c r="G980" s="40" t="n">
        <f aca="false">+F980-D980</f>
        <v>0.114011339636939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4.53941197359295</v>
      </c>
      <c r="C981" s="39" t="n">
        <f aca="false">C980+B981</f>
        <v>3068.75206533561</v>
      </c>
      <c r="D981" s="39" t="n">
        <f aca="false">-LN(1-QUEUEwR!E981)/$D$5</f>
        <v>0.0102101835222399</v>
      </c>
      <c r="E981" s="39" t="n">
        <f aca="false">D981+MAX(C981,E980)</f>
        <v>3068.76227551914</v>
      </c>
      <c r="F981" s="39" t="n">
        <f aca="false">E981-C981</f>
        <v>0.0102101835223039</v>
      </c>
      <c r="G981" s="40" t="n">
        <f aca="false">+F981-D981</f>
        <v>6.3952315665361E-014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84925921435008</v>
      </c>
      <c r="C982" s="39" t="n">
        <f aca="false">C981+B982</f>
        <v>3072.60132454997</v>
      </c>
      <c r="D982" s="39" t="n">
        <f aca="false">-LN(1-QUEUEwR!E982)/$D$5</f>
        <v>4.5744487311233</v>
      </c>
      <c r="E982" s="39" t="n">
        <f aca="false">D982+MAX(C982,E981)</f>
        <v>3077.17577328109</v>
      </c>
      <c r="F982" s="39" t="n">
        <f aca="false">E982-C982</f>
        <v>4.57444873112308</v>
      </c>
      <c r="G982" s="40" t="n">
        <f aca="false">+F982-D982</f>
        <v>-2.1227464230833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3.3607163880196</v>
      </c>
      <c r="C983" s="39" t="n">
        <f aca="false">C982+B983</f>
        <v>3075.96204093798</v>
      </c>
      <c r="D983" s="39" t="n">
        <f aca="false">-LN(1-QUEUEwR!E983)/$D$5</f>
        <v>0.411593310267401</v>
      </c>
      <c r="E983" s="39" t="n">
        <f aca="false">D983+MAX(C983,E982)</f>
        <v>3077.58736659136</v>
      </c>
      <c r="F983" s="39" t="n">
        <f aca="false">E983-C983</f>
        <v>1.62532565337096</v>
      </c>
      <c r="G983" s="40" t="n">
        <f aca="false">+F983-D983</f>
        <v>1.21373234310356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2.9444325754457</v>
      </c>
      <c r="C984" s="39" t="n">
        <f aca="false">C983+B984</f>
        <v>3078.90647351343</v>
      </c>
      <c r="D984" s="39" t="n">
        <f aca="false">-LN(1-QUEUEwR!E984)/$D$5</f>
        <v>0.346140908506396</v>
      </c>
      <c r="E984" s="39" t="n">
        <f aca="false">D984+MAX(C984,E983)</f>
        <v>3079.25261442194</v>
      </c>
      <c r="F984" s="39" t="n">
        <f aca="false">E984-C984</f>
        <v>0.346140908506186</v>
      </c>
      <c r="G984" s="40" t="n">
        <f aca="false">+F984-D984</f>
        <v>-2.09776640502923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.74617117526308</v>
      </c>
      <c r="C985" s="39" t="n">
        <f aca="false">C984+B985</f>
        <v>3080.65264468869</v>
      </c>
      <c r="D985" s="39" t="n">
        <f aca="false">-LN(1-QUEUEwR!E985)/$D$5</f>
        <v>0.540512514286974</v>
      </c>
      <c r="E985" s="39" t="n">
        <f aca="false">D985+MAX(C985,E984)</f>
        <v>3081.19315720298</v>
      </c>
      <c r="F985" s="39" t="n">
        <f aca="false">E985-C985</f>
        <v>0.540512514287002</v>
      </c>
      <c r="G985" s="40" t="n">
        <f aca="false">+F985-D985</f>
        <v>2.8199664825479E-014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.72286578085432</v>
      </c>
      <c r="C986" s="39" t="n">
        <f aca="false">C985+B986</f>
        <v>3082.37551046955</v>
      </c>
      <c r="D986" s="39" t="n">
        <f aca="false">-LN(1-QUEUEwR!E986)/$D$5</f>
        <v>0.913166329512444</v>
      </c>
      <c r="E986" s="39" t="n">
        <f aca="false">D986+MAX(C986,E985)</f>
        <v>3083.28867679906</v>
      </c>
      <c r="F986" s="39" t="n">
        <f aca="false">E986-C986</f>
        <v>0.913166329512478</v>
      </c>
      <c r="G986" s="40" t="n">
        <f aca="false">+F986-D986</f>
        <v>3.46389583683049E-01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.64948450340843</v>
      </c>
      <c r="C987" s="39" t="n">
        <f aca="false">C986+B987</f>
        <v>3084.02499497296</v>
      </c>
      <c r="D987" s="39" t="n">
        <f aca="false">-LN(1-QUEUEwR!E987)/$D$5</f>
        <v>0.292469874532845</v>
      </c>
      <c r="E987" s="39" t="n">
        <f aca="false">D987+MAX(C987,E986)</f>
        <v>3084.31746484749</v>
      </c>
      <c r="F987" s="39" t="n">
        <f aca="false">E987-C987</f>
        <v>0.292469874532799</v>
      </c>
      <c r="G987" s="40" t="n">
        <f aca="false">+F987-D987</f>
        <v>-4.64073224293315E-014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1.79176000687932</v>
      </c>
      <c r="C988" s="39" t="n">
        <f aca="false">C987+B988</f>
        <v>3085.81675497984</v>
      </c>
      <c r="D988" s="39" t="n">
        <f aca="false">-LN(1-QUEUEwR!E988)/$D$5</f>
        <v>3.28308674114007</v>
      </c>
      <c r="E988" s="39" t="n">
        <f aca="false">D988+MAX(C988,E987)</f>
        <v>3089.09984172098</v>
      </c>
      <c r="F988" s="39" t="n">
        <f aca="false">E988-C988</f>
        <v>3.28308674113987</v>
      </c>
      <c r="G988" s="40" t="n">
        <f aca="false">+F988-D988</f>
        <v>-2.06057393370429E-01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1.18614643470722</v>
      </c>
      <c r="C989" s="39" t="n">
        <f aca="false">C988+B989</f>
        <v>3087.00290141454</v>
      </c>
      <c r="D989" s="39" t="n">
        <f aca="false">-LN(1-QUEUEwR!E989)/$D$5</f>
        <v>2.64739609706876</v>
      </c>
      <c r="E989" s="39" t="n">
        <f aca="false">D989+MAX(C989,E988)</f>
        <v>3091.74723781804</v>
      </c>
      <c r="F989" s="39" t="n">
        <f aca="false">E989-C989</f>
        <v>4.74433640350162</v>
      </c>
      <c r="G989" s="40" t="n">
        <f aca="false">+F989-D989</f>
        <v>2.09694030643286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2.02277672499164</v>
      </c>
      <c r="C990" s="39" t="n">
        <f aca="false">C989+B990</f>
        <v>3089.02567813953</v>
      </c>
      <c r="D990" s="39" t="n">
        <f aca="false">-LN(1-QUEUEwR!E990)/$D$5</f>
        <v>2.63110802308592</v>
      </c>
      <c r="E990" s="39" t="n">
        <f aca="false">D990+MAX(C990,E989)</f>
        <v>3094.37834584113</v>
      </c>
      <c r="F990" s="39" t="n">
        <f aca="false">E990-C990</f>
        <v>5.35266770159569</v>
      </c>
      <c r="G990" s="40" t="n">
        <f aca="false">+F990-D990</f>
        <v>2.72155967850977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199024489674989</v>
      </c>
      <c r="C991" s="39" t="n">
        <f aca="false">C990+B991</f>
        <v>3089.22470262921</v>
      </c>
      <c r="D991" s="39" t="n">
        <f aca="false">-LN(1-QUEUEwR!E991)/$D$5</f>
        <v>3.23018872332695</v>
      </c>
      <c r="E991" s="39" t="n">
        <f aca="false">D991+MAX(C991,E990)</f>
        <v>3097.60853456446</v>
      </c>
      <c r="F991" s="39" t="n">
        <f aca="false">E991-C991</f>
        <v>8.3838319352476</v>
      </c>
      <c r="G991" s="40" t="n">
        <f aca="false">+F991-D991</f>
        <v>5.15364321192065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4.33716865967008</v>
      </c>
      <c r="C992" s="39" t="n">
        <f aca="false">C991+B992</f>
        <v>3093.56187128888</v>
      </c>
      <c r="D992" s="39" t="n">
        <f aca="false">-LN(1-QUEUEwR!E992)/$D$5</f>
        <v>0.675556773185911</v>
      </c>
      <c r="E992" s="39" t="n">
        <f aca="false">D992+MAX(C992,E991)</f>
        <v>3098.28409133764</v>
      </c>
      <c r="F992" s="39" t="n">
        <f aca="false">E992-C992</f>
        <v>4.72222004876312</v>
      </c>
      <c r="G992" s="40" t="n">
        <f aca="false">+F992-D992</f>
        <v>4.04666327557721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5.15030161370158</v>
      </c>
      <c r="C993" s="39" t="n">
        <f aca="false">C992+B993</f>
        <v>3098.71217290258</v>
      </c>
      <c r="D993" s="39" t="n">
        <f aca="false">-LN(1-QUEUEwR!E993)/$D$5</f>
        <v>0.289210887279119</v>
      </c>
      <c r="E993" s="39" t="n">
        <f aca="false">D993+MAX(C993,E992)</f>
        <v>3099.00138378986</v>
      </c>
      <c r="F993" s="39" t="n">
        <f aca="false">E993-C993</f>
        <v>0.289210887279296</v>
      </c>
      <c r="G993" s="40" t="n">
        <f aca="false">+F993-D993</f>
        <v>1.77358128183869E-01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7.16101049753908</v>
      </c>
      <c r="C994" s="39" t="n">
        <f aca="false">C993+B994</f>
        <v>3105.87318340012</v>
      </c>
      <c r="D994" s="39" t="n">
        <f aca="false">-LN(1-QUEUEwR!E994)/$D$5</f>
        <v>0.537418075955274</v>
      </c>
      <c r="E994" s="39" t="n">
        <f aca="false">D994+MAX(C994,E993)</f>
        <v>3106.41060147608</v>
      </c>
      <c r="F994" s="39" t="n">
        <f aca="false">E994-C994</f>
        <v>0.537418075955429</v>
      </c>
      <c r="G994" s="40" t="n">
        <f aca="false">+F994-D994</f>
        <v>1.55653268052447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.6976273685544</v>
      </c>
      <c r="C995" s="39" t="n">
        <f aca="false">C994+B995</f>
        <v>3107.57081076867</v>
      </c>
      <c r="D995" s="39" t="n">
        <f aca="false">-LN(1-QUEUEwR!E995)/$D$5</f>
        <v>1.85668906963404</v>
      </c>
      <c r="E995" s="39" t="n">
        <f aca="false">D995+MAX(C995,E994)</f>
        <v>3109.42749983831</v>
      </c>
      <c r="F995" s="39" t="n">
        <f aca="false">E995-C995</f>
        <v>1.85668906963383</v>
      </c>
      <c r="G995" s="40" t="n">
        <f aca="false">+F995-D995</f>
        <v>-2.1227464230833E-01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533247398176324</v>
      </c>
      <c r="C996" s="39" t="n">
        <f aca="false">C995+B996</f>
        <v>3108.10405816685</v>
      </c>
      <c r="D996" s="39" t="n">
        <f aca="false">-LN(1-QUEUEwR!E996)/$D$5</f>
        <v>0.160778499741861</v>
      </c>
      <c r="E996" s="39" t="n">
        <f aca="false">D996+MAX(C996,E995)</f>
        <v>3109.58827833805</v>
      </c>
      <c r="F996" s="39" t="n">
        <f aca="false">E996-C996</f>
        <v>1.48422017119947</v>
      </c>
      <c r="G996" s="40" t="n">
        <f aca="false">+F996-D996</f>
        <v>1.32344167145761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9.10533444361227</v>
      </c>
      <c r="C997" s="39" t="n">
        <f aca="false">C996+B997</f>
        <v>3117.20939261046</v>
      </c>
      <c r="D997" s="39" t="n">
        <f aca="false">-LN(1-QUEUEwR!E997)/$D$5</f>
        <v>1.44414732859634</v>
      </c>
      <c r="E997" s="39" t="n">
        <f aca="false">D997+MAX(C997,E996)</f>
        <v>3118.65353993906</v>
      </c>
      <c r="F997" s="39" t="n">
        <f aca="false">E997-C997</f>
        <v>1.4441473285965</v>
      </c>
      <c r="G997" s="40" t="n">
        <f aca="false">+F997-D997</f>
        <v>1.59650070941098E-01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1.97633533533566</v>
      </c>
      <c r="C998" s="39" t="n">
        <f aca="false">C997+B998</f>
        <v>3119.1857279458</v>
      </c>
      <c r="D998" s="39" t="n">
        <f aca="false">-LN(1-QUEUEwR!E998)/$D$5</f>
        <v>0.0128901604368872</v>
      </c>
      <c r="E998" s="39" t="n">
        <f aca="false">D998+MAX(C998,E997)</f>
        <v>3119.19861810624</v>
      </c>
      <c r="F998" s="39" t="n">
        <f aca="false">E998-C998</f>
        <v>0.0128901604371094</v>
      </c>
      <c r="G998" s="40" t="n">
        <f aca="false">+F998-D998</f>
        <v>2.22235424507389E-01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4.95923901141522</v>
      </c>
      <c r="C999" s="39" t="n">
        <f aca="false">C998+B999</f>
        <v>3124.14496695721</v>
      </c>
      <c r="D999" s="39" t="n">
        <f aca="false">-LN(1-QUEUEwR!E999)/$D$5</f>
        <v>0.668271829773966</v>
      </c>
      <c r="E999" s="39" t="n">
        <f aca="false">D999+MAX(C999,E998)</f>
        <v>3124.81323878699</v>
      </c>
      <c r="F999" s="39" t="n">
        <f aca="false">E999-C999</f>
        <v>0.668271829773858</v>
      </c>
      <c r="G999" s="40" t="n">
        <f aca="false">+F999-D999</f>
        <v>-1.08801856413265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2.58103107827847</v>
      </c>
      <c r="C1000" s="39" t="n">
        <f aca="false">C999+B1000</f>
        <v>3126.72599803549</v>
      </c>
      <c r="D1000" s="39" t="n">
        <f aca="false">-LN(1-QUEUEwR!E1000)/$D$5</f>
        <v>1.46461191095261</v>
      </c>
      <c r="E1000" s="39" t="n">
        <f aca="false">D1000+MAX(C1000,E999)</f>
        <v>3128.19060994645</v>
      </c>
      <c r="F1000" s="39" t="n">
        <f aca="false">E1000-C1000</f>
        <v>1.4646119109525</v>
      </c>
      <c r="G1000" s="40" t="n">
        <f aca="false">+F1000-D1000</f>
        <v>-1.07025499573865E-01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0.892769690442797</v>
      </c>
      <c r="C1001" s="39" t="n">
        <f aca="false">C1000+B1001</f>
        <v>3127.61876772594</v>
      </c>
      <c r="D1001" s="39" t="n">
        <f aca="false">-LN(1-QUEUEwR!E1001)/$D$5</f>
        <v>5.68423428909276</v>
      </c>
      <c r="E1001" s="39" t="n">
        <f aca="false">D1001+MAX(C1001,E1000)</f>
        <v>3133.87484423554</v>
      </c>
      <c r="F1001" s="39" t="n">
        <f aca="false">E1001-C1001</f>
        <v>6.25607650960228</v>
      </c>
      <c r="G1001" s="40" t="n">
        <f aca="false">+F1001-D1001</f>
        <v>0.571842220509524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6.18831963097363</v>
      </c>
      <c r="C1002" s="39" t="n">
        <f aca="false">C1001+B1002</f>
        <v>3133.80708735691</v>
      </c>
      <c r="D1002" s="39" t="n">
        <f aca="false">-LN(1-QUEUEwR!E1002)/$D$5</f>
        <v>1.48967889399467</v>
      </c>
      <c r="E1002" s="39" t="n">
        <f aca="false">D1002+MAX(C1002,E1001)</f>
        <v>3135.36452312953</v>
      </c>
      <c r="F1002" s="39" t="n">
        <f aca="false">E1002-C1002</f>
        <v>1.55743577262319</v>
      </c>
      <c r="G1002" s="40" t="n">
        <f aca="false">+F1002-D1002</f>
        <v>0.067756878628524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7.1100906247862</v>
      </c>
      <c r="C1003" s="39" t="n">
        <f aca="false">C1002+B1003</f>
        <v>3140.9171779817</v>
      </c>
      <c r="D1003" s="39" t="n">
        <f aca="false">-LN(1-QUEUEwR!E1003)/$D$5</f>
        <v>1.29520012091066</v>
      </c>
      <c r="E1003" s="39" t="n">
        <f aca="false">D1003+MAX(C1003,E1002)</f>
        <v>3142.21237810261</v>
      </c>
      <c r="F1003" s="39" t="n">
        <f aca="false">E1003-C1003</f>
        <v>1.29520012091052</v>
      </c>
      <c r="G1003" s="40" t="n">
        <f aca="false">+F1003-D1003</f>
        <v>-1.38333788868295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5.85502434479199</v>
      </c>
      <c r="C1004" s="39" t="n">
        <f aca="false">C1003+B1004</f>
        <v>3146.77220232649</v>
      </c>
      <c r="D1004" s="39" t="n">
        <f aca="false">-LN(1-QUEUEwR!E1004)/$D$5</f>
        <v>2.19095402327317</v>
      </c>
      <c r="E1004" s="39" t="n">
        <f aca="false">D1004+MAX(C1004,E1003)</f>
        <v>3148.96315634976</v>
      </c>
      <c r="F1004" s="39" t="n">
        <f aca="false">E1004-C1004</f>
        <v>2.19095402327321</v>
      </c>
      <c r="G1004" s="40" t="n">
        <f aca="false">+F1004-D1004</f>
        <v>4.13002965160558E-01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.43076737880661</v>
      </c>
      <c r="C1005" s="39" t="n">
        <f aca="false">C1004+B1005</f>
        <v>3148.20296970529</v>
      </c>
      <c r="D1005" s="39" t="n">
        <f aca="false">-LN(1-QUEUEwR!E1005)/$D$5</f>
        <v>0.746829460708991</v>
      </c>
      <c r="E1005" s="39" t="n">
        <f aca="false">D1005+MAX(C1005,E1004)</f>
        <v>3149.70998581047</v>
      </c>
      <c r="F1005" s="39" t="n">
        <f aca="false">E1005-C1005</f>
        <v>1.50701610517535</v>
      </c>
      <c r="G1005" s="40" t="n">
        <f aca="false">+F1005-D1005</f>
        <v>0.760186644466362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371665938981613</v>
      </c>
      <c r="C1006" s="39" t="n">
        <f aca="false">C1005+B1006</f>
        <v>3148.57463564428</v>
      </c>
      <c r="D1006" s="39" t="n">
        <f aca="false">-LN(1-QUEUEwR!E1006)/$D$5</f>
        <v>2.50423336981839</v>
      </c>
      <c r="E1006" s="39" t="n">
        <f aca="false">D1006+MAX(C1006,E1005)</f>
        <v>3152.21421918029</v>
      </c>
      <c r="F1006" s="39" t="n">
        <f aca="false">E1006-C1006</f>
        <v>3.6395835360122</v>
      </c>
      <c r="G1006" s="40" t="n">
        <f aca="false">+F1006-D1006</f>
        <v>1.13535016619381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2.35374196998454</v>
      </c>
      <c r="C1007" s="39" t="n">
        <f aca="false">C1006+B1007</f>
        <v>3150.92837761426</v>
      </c>
      <c r="D1007" s="39" t="n">
        <f aca="false">-LN(1-QUEUEwR!E1007)/$D$5</f>
        <v>1.74948457011216</v>
      </c>
      <c r="E1007" s="39" t="n">
        <f aca="false">D1007+MAX(C1007,E1006)</f>
        <v>3153.9637037504</v>
      </c>
      <c r="F1007" s="39" t="n">
        <f aca="false">E1007-C1007</f>
        <v>3.0353261361397</v>
      </c>
      <c r="G1007" s="40" t="n">
        <f aca="false">+F1007-D1007</f>
        <v>1.2858415660275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9.49339940596368</v>
      </c>
      <c r="C1008" s="39" t="n">
        <f aca="false">C1007+B1008</f>
        <v>3160.42177702022</v>
      </c>
      <c r="D1008" s="39" t="n">
        <f aca="false">-LN(1-QUEUEwR!E1008)/$D$5</f>
        <v>0.0811415490432009</v>
      </c>
      <c r="E1008" s="39" t="n">
        <f aca="false">D1008+MAX(C1008,E1007)</f>
        <v>3160.50291856927</v>
      </c>
      <c r="F1008" s="39" t="n">
        <f aca="false">E1008-C1008</f>
        <v>0.0811415490434229</v>
      </c>
      <c r="G1008" s="40" t="n">
        <f aca="false">+F1008-D1008</f>
        <v>2.219890937738E-013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0.2384388747688</v>
      </c>
      <c r="C1009" s="39" t="n">
        <f aca="false">C1008+B1009</f>
        <v>3170.66021589499</v>
      </c>
      <c r="D1009" s="39" t="n">
        <f aca="false">-LN(1-QUEUEwR!E1009)/$D$5</f>
        <v>3.87799139856615</v>
      </c>
      <c r="E1009" s="39" t="n">
        <f aca="false">D1009+MAX(C1009,E1008)</f>
        <v>3174.53820729356</v>
      </c>
      <c r="F1009" s="39" t="n">
        <f aca="false">E1009-C1009</f>
        <v>3.87799139856634</v>
      </c>
      <c r="G1009" s="40" t="n">
        <f aca="false">+F1009-D1009</f>
        <v>1.90958360235527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2.76988131395964</v>
      </c>
      <c r="C1010" s="39" t="n">
        <f aca="false">C1009+B1010</f>
        <v>3173.43009720895</v>
      </c>
      <c r="D1010" s="39" t="n">
        <f aca="false">-LN(1-QUEUEwR!E1010)/$D$5</f>
        <v>1.35930881017681</v>
      </c>
      <c r="E1010" s="39" t="n">
        <f aca="false">D1010+MAX(C1010,E1009)</f>
        <v>3175.89751610374</v>
      </c>
      <c r="F1010" s="39" t="n">
        <f aca="false">E1010-C1010</f>
        <v>2.4674188947838</v>
      </c>
      <c r="G1010" s="40" t="n">
        <f aca="false">+F1010-D1010</f>
        <v>1.10811008460699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703935158407283</v>
      </c>
      <c r="C1011" s="39" t="n">
        <f aca="false">C1010+B1011</f>
        <v>3174.13403236736</v>
      </c>
      <c r="D1011" s="39" t="n">
        <f aca="false">-LN(1-QUEUEwR!E1011)/$D$5</f>
        <v>1.12853074216805</v>
      </c>
      <c r="E1011" s="39" t="n">
        <f aca="false">D1011+MAX(C1011,E1010)</f>
        <v>3177.0260468459</v>
      </c>
      <c r="F1011" s="39" t="n">
        <f aca="false">E1011-C1011</f>
        <v>2.89201447854475</v>
      </c>
      <c r="G1011" s="40" t="n">
        <f aca="false">+F1011-D1011</f>
        <v>1.7634837363767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1.19638322029551</v>
      </c>
      <c r="C1012" s="39" t="n">
        <f aca="false">C1011+B1012</f>
        <v>3175.33041558766</v>
      </c>
      <c r="D1012" s="39" t="n">
        <f aca="false">-LN(1-QUEUEwR!E1012)/$D$5</f>
        <v>2.47007919578501</v>
      </c>
      <c r="E1012" s="39" t="n">
        <f aca="false">D1012+MAX(C1012,E1011)</f>
        <v>3179.49612604169</v>
      </c>
      <c r="F1012" s="39" t="n">
        <f aca="false">E1012-C1012</f>
        <v>4.16571045403407</v>
      </c>
      <c r="G1012" s="40" t="n">
        <f aca="false">+F1012-D1012</f>
        <v>1.69563125824906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0194214158167272</v>
      </c>
      <c r="C1013" s="39" t="n">
        <f aca="false">C1012+B1013</f>
        <v>3175.34983700347</v>
      </c>
      <c r="D1013" s="39" t="n">
        <f aca="false">-LN(1-QUEUEwR!E1013)/$D$5</f>
        <v>0.231783895320586</v>
      </c>
      <c r="E1013" s="39" t="n">
        <f aca="false">D1013+MAX(C1013,E1012)</f>
        <v>3179.72790993701</v>
      </c>
      <c r="F1013" s="39" t="n">
        <f aca="false">E1013-C1013</f>
        <v>4.37807293353762</v>
      </c>
      <c r="G1013" s="40" t="n">
        <f aca="false">+F1013-D1013</f>
        <v>4.14628903821704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4.1317254216167</v>
      </c>
      <c r="C1014" s="39" t="n">
        <f aca="false">C1013+B1014</f>
        <v>3179.48156242509</v>
      </c>
      <c r="D1014" s="39" t="n">
        <f aca="false">-LN(1-QUEUEwR!E1014)/$D$5</f>
        <v>0.377674370271089</v>
      </c>
      <c r="E1014" s="39" t="n">
        <f aca="false">D1014+MAX(C1014,E1013)</f>
        <v>3180.10558430728</v>
      </c>
      <c r="F1014" s="39" t="n">
        <f aca="false">E1014-C1014</f>
        <v>0.624021882191755</v>
      </c>
      <c r="G1014" s="40" t="n">
        <f aca="false">+F1014-D1014</f>
        <v>0.246347511920666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7.72792599799213</v>
      </c>
      <c r="C1015" s="39" t="n">
        <f aca="false">C1014+B1015</f>
        <v>3187.20948842308</v>
      </c>
      <c r="D1015" s="39" t="n">
        <f aca="false">-LN(1-QUEUEwR!E1015)/$D$5</f>
        <v>0.177267837210851</v>
      </c>
      <c r="E1015" s="39" t="n">
        <f aca="false">D1015+MAX(C1015,E1014)</f>
        <v>3187.38675626029</v>
      </c>
      <c r="F1015" s="39" t="n">
        <f aca="false">E1015-C1015</f>
        <v>0.17726783721082</v>
      </c>
      <c r="G1015" s="40" t="n">
        <f aca="false">+F1015-D1015</f>
        <v>-3.10862446895044E-014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66871070593538</v>
      </c>
      <c r="C1016" s="39" t="n">
        <f aca="false">C1015+B1016</f>
        <v>3190.87819912902</v>
      </c>
      <c r="D1016" s="39" t="n">
        <f aca="false">-LN(1-QUEUEwR!E1016)/$D$5</f>
        <v>2.04604548560286</v>
      </c>
      <c r="E1016" s="39" t="n">
        <f aca="false">D1016+MAX(C1016,E1015)</f>
        <v>3192.92424461462</v>
      </c>
      <c r="F1016" s="39" t="n">
        <f aca="false">E1016-C1016</f>
        <v>2.04604548560292</v>
      </c>
      <c r="G1016" s="40" t="n">
        <f aca="false">+F1016-D1016</f>
        <v>5.50670620214078E-014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2.34189307484502</v>
      </c>
      <c r="C1017" s="39" t="n">
        <f aca="false">C1016+B1017</f>
        <v>3193.22009220386</v>
      </c>
      <c r="D1017" s="39" t="n">
        <f aca="false">-LN(1-QUEUEwR!E1017)/$D$5</f>
        <v>5.34968126891934</v>
      </c>
      <c r="E1017" s="39" t="n">
        <f aca="false">D1017+MAX(C1017,E1016)</f>
        <v>3198.56977347278</v>
      </c>
      <c r="F1017" s="39" t="n">
        <f aca="false">E1017-C1017</f>
        <v>5.34968126891954</v>
      </c>
      <c r="G1017" s="40" t="n">
        <f aca="false">+F1017-D1017</f>
        <v>2.01616501271928E-01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2.62818486331308</v>
      </c>
      <c r="C1018" s="39" t="n">
        <f aca="false">C1017+B1018</f>
        <v>3195.84827706717</v>
      </c>
      <c r="D1018" s="39" t="n">
        <f aca="false">-LN(1-QUEUEwR!E1018)/$D$5</f>
        <v>3.22132030826792</v>
      </c>
      <c r="E1018" s="39" t="n">
        <f aca="false">D1018+MAX(C1018,E1017)</f>
        <v>3201.79109378105</v>
      </c>
      <c r="F1018" s="39" t="n">
        <f aca="false">E1018-C1018</f>
        <v>5.94281671387444</v>
      </c>
      <c r="G1018" s="40" t="n">
        <f aca="false">+F1018-D1018</f>
        <v>2.72149640560652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.01113446394686</v>
      </c>
      <c r="C1019" s="39" t="n">
        <f aca="false">C1018+B1019</f>
        <v>3196.85941153112</v>
      </c>
      <c r="D1019" s="39" t="n">
        <f aca="false">-LN(1-QUEUEwR!E1019)/$D$5</f>
        <v>0.331081974909305</v>
      </c>
      <c r="E1019" s="39" t="n">
        <f aca="false">D1019+MAX(C1019,E1018)</f>
        <v>3202.12217575596</v>
      </c>
      <c r="F1019" s="39" t="n">
        <f aca="false">E1019-C1019</f>
        <v>5.26276422483716</v>
      </c>
      <c r="G1019" s="40" t="n">
        <f aca="false">+F1019-D1019</f>
        <v>4.93168224992785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4.52381808548447</v>
      </c>
      <c r="C1020" s="39" t="n">
        <f aca="false">C1019+B1020</f>
        <v>3201.38322961661</v>
      </c>
      <c r="D1020" s="39" t="n">
        <f aca="false">-LN(1-QUEUEwR!E1020)/$D$5</f>
        <v>0.859817447861641</v>
      </c>
      <c r="E1020" s="39" t="n">
        <f aca="false">D1020+MAX(C1020,E1019)</f>
        <v>3202.98199320382</v>
      </c>
      <c r="F1020" s="39" t="n">
        <f aca="false">E1020-C1020</f>
        <v>1.59876358721431</v>
      </c>
      <c r="G1020" s="40" t="n">
        <f aca="false">+F1020-D1020</f>
        <v>0.738946139352666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6.30171346602086</v>
      </c>
      <c r="C1021" s="39" t="n">
        <f aca="false">C1020+B1021</f>
        <v>3207.68494308263</v>
      </c>
      <c r="D1021" s="39" t="n">
        <f aca="false">-LN(1-QUEUEwR!E1021)/$D$5</f>
        <v>0.449796084947632</v>
      </c>
      <c r="E1021" s="39" t="n">
        <f aca="false">D1021+MAX(C1021,E1020)</f>
        <v>3208.13473916757</v>
      </c>
      <c r="F1021" s="39" t="n">
        <f aca="false">E1021-C1021</f>
        <v>0.449796084947593</v>
      </c>
      <c r="G1021" s="40" t="n">
        <f aca="false">+F1021-D1021</f>
        <v>-3.88022947106492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62081344163081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44122718343347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01533706570328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40858454178016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115246635761926</v>
      </c>
      <c r="C22" s="39" t="n">
        <v>0</v>
      </c>
      <c r="D22" s="39" t="n">
        <v>0</v>
      </c>
      <c r="E22" s="47" t="n">
        <f aca="true">RAND()</f>
        <v>0.516351648933601</v>
      </c>
      <c r="F22" s="39" t="n">
        <f aca="false">-LN(E22)/$F$5</f>
        <v>1.32193451085633</v>
      </c>
      <c r="G22" s="39" t="n">
        <f aca="false">F22</f>
        <v>1.32193451085633</v>
      </c>
      <c r="H22" s="39" t="n">
        <f aca="false">G22-D22</f>
        <v>1.3219345108563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0737577707721967</v>
      </c>
      <c r="C23" s="39" t="n">
        <f aca="false">-LN(B23)/$F$4</f>
        <v>8.68989640970064</v>
      </c>
      <c r="D23" s="39" t="n">
        <f aca="false">D22+C23</f>
        <v>8.68989640970064</v>
      </c>
      <c r="E23" s="47" t="n">
        <f aca="true">RAND()</f>
        <v>0.29560732055077</v>
      </c>
      <c r="F23" s="39" t="n">
        <f aca="false">-LN(E23)/$F$5</f>
        <v>2.43744665031602</v>
      </c>
      <c r="G23" s="39" t="n">
        <f aca="false">F23+MAX(D23,G22)</f>
        <v>11.1273430600167</v>
      </c>
      <c r="H23" s="39" t="n">
        <f aca="false">G23-D23</f>
        <v>2.43744665031602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00486268098519583</v>
      </c>
      <c r="C24" s="39" t="n">
        <f aca="false">-LN(B24)/$F$4</f>
        <v>17.7538845004147</v>
      </c>
      <c r="D24" s="39" t="n">
        <f aca="false">D23+C24</f>
        <v>26.4437809101154</v>
      </c>
      <c r="E24" s="47" t="n">
        <f aca="true">RAND()</f>
        <v>0.100918133886522</v>
      </c>
      <c r="F24" s="39" t="n">
        <f aca="false">-LN(E24)/$F$5</f>
        <v>4.58689129279533</v>
      </c>
      <c r="G24" s="39" t="n">
        <f aca="false">F24+MAX(D24,G23)</f>
        <v>31.0306722029107</v>
      </c>
      <c r="H24" s="39" t="n">
        <f aca="false">G24-D24</f>
        <v>4.58689129279533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194057948276165</v>
      </c>
      <c r="C25" s="39" t="n">
        <f aca="false">-LN(B25)/$F$4</f>
        <v>5.46532820689016</v>
      </c>
      <c r="D25" s="39" t="n">
        <f aca="false">D24+C25</f>
        <v>31.9091091170055</v>
      </c>
      <c r="E25" s="47" t="n">
        <f aca="true">RAND()</f>
        <v>0.340227939217394</v>
      </c>
      <c r="F25" s="39" t="n">
        <f aca="false">-LN(E25)/$F$5</f>
        <v>2.15627895306609</v>
      </c>
      <c r="G25" s="39" t="n">
        <f aca="false">F25+MAX(D25,G24)</f>
        <v>34.0653880700716</v>
      </c>
      <c r="H25" s="39" t="n">
        <f aca="false">G25-D25</f>
        <v>2.15627895306609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711805925619972</v>
      </c>
      <c r="C26" s="39" t="n">
        <f aca="false">-LN(B26)/$F$4</f>
        <v>1.13316660367433</v>
      </c>
      <c r="D26" s="39" t="n">
        <f aca="false">D25+C26</f>
        <v>33.0422757206798</v>
      </c>
      <c r="E26" s="47" t="n">
        <f aca="true">RAND()</f>
        <v>0.925473430582302</v>
      </c>
      <c r="F26" s="39" t="n">
        <f aca="false">-LN(E26)/$F$5</f>
        <v>0.154899711115096</v>
      </c>
      <c r="G26" s="39" t="n">
        <f aca="false">F26+MAX(D26,G25)</f>
        <v>34.2202877811867</v>
      </c>
      <c r="H26" s="39" t="n">
        <f aca="false">G26-D26</f>
        <v>1.17801206050686</v>
      </c>
      <c r="I26" s="40" t="n">
        <f aca="false">+H26-F26</f>
        <v>1.02311234939176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59371860243376</v>
      </c>
      <c r="C27" s="39" t="n">
        <f aca="false">-LN(B27)/$F$4</f>
        <v>1.73783268381017</v>
      </c>
      <c r="D27" s="39" t="n">
        <f aca="false">D26+C27</f>
        <v>34.78010840449</v>
      </c>
      <c r="E27" s="47" t="n">
        <f aca="true">RAND()</f>
        <v>0.268291233825289</v>
      </c>
      <c r="F27" s="39" t="n">
        <f aca="false">-LN(E27)/$F$5</f>
        <v>2.63136439023435</v>
      </c>
      <c r="G27" s="39" t="n">
        <f aca="false">F27+MAX(D27,G26)</f>
        <v>37.4114727947244</v>
      </c>
      <c r="H27" s="39" t="n">
        <f aca="false">G27-D27</f>
        <v>2.63136439023435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938141377332187</v>
      </c>
      <c r="C28" s="39" t="n">
        <f aca="false">-LN(B28)/$F$4</f>
        <v>0.212848730769343</v>
      </c>
      <c r="D28" s="39" t="n">
        <f aca="false">D27+C28</f>
        <v>34.9929571352594</v>
      </c>
      <c r="E28" s="47" t="n">
        <f aca="true">RAND()</f>
        <v>0.0474871313218993</v>
      </c>
      <c r="F28" s="39" t="n">
        <f aca="false">-LN(E28)/$F$5</f>
        <v>6.09459304837166</v>
      </c>
      <c r="G28" s="39" t="n">
        <f aca="false">F28+MAX(D28,G27)</f>
        <v>43.506065843096</v>
      </c>
      <c r="H28" s="39" t="n">
        <f aca="false">G28-D28</f>
        <v>8.51310870783667</v>
      </c>
      <c r="I28" s="40" t="n">
        <f aca="false">+H28-F28</f>
        <v>2.418515659465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265655168640458</v>
      </c>
      <c r="C29" s="39" t="n">
        <f aca="false">-LN(B29)/$F$4</f>
        <v>4.41852056564845</v>
      </c>
      <c r="D29" s="39" t="n">
        <f aca="false">D28+C29</f>
        <v>39.4114777009078</v>
      </c>
      <c r="E29" s="47" t="n">
        <f aca="true">RAND()</f>
        <v>0.732675871003691</v>
      </c>
      <c r="F29" s="39" t="n">
        <f aca="false">-LN(E29)/$F$5</f>
        <v>0.622103739952408</v>
      </c>
      <c r="G29" s="39" t="n">
        <f aca="false">F29+MAX(D29,G28)</f>
        <v>44.1281695830484</v>
      </c>
      <c r="H29" s="39" t="n">
        <f aca="false">G29-D29</f>
        <v>4.71669188214063</v>
      </c>
      <c r="I29" s="40" t="n">
        <f aca="false">+H29-F29</f>
        <v>4.09458814218822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268258306552194</v>
      </c>
      <c r="C30" s="39" t="n">
        <f aca="false">-LN(B30)/$F$4</f>
        <v>4.38601644079648</v>
      </c>
      <c r="D30" s="39" t="n">
        <f aca="false">D29+C30</f>
        <v>43.7974941417043</v>
      </c>
      <c r="E30" s="47" t="n">
        <f aca="true">RAND()</f>
        <v>0.982373816432482</v>
      </c>
      <c r="F30" s="39" t="n">
        <f aca="false">-LN(E30)/$F$5</f>
        <v>0.0355667491973592</v>
      </c>
      <c r="G30" s="39" t="n">
        <f aca="false">F30+MAX(D30,G29)</f>
        <v>44.1637363322458</v>
      </c>
      <c r="H30" s="39" t="n">
        <f aca="false">G30-D30</f>
        <v>0.366242190541506</v>
      </c>
      <c r="I30" s="40" t="n">
        <f aca="false">+H30-F30</f>
        <v>0.330675441344147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297510286722175</v>
      </c>
      <c r="C31" s="39" t="n">
        <f aca="false">-LN(B31)/$F$4</f>
        <v>4.04102159125612</v>
      </c>
      <c r="D31" s="39" t="n">
        <f aca="false">D30+C31</f>
        <v>47.8385157329604</v>
      </c>
      <c r="E31" s="47" t="n">
        <f aca="true">RAND()</f>
        <v>0.626351894610611</v>
      </c>
      <c r="F31" s="39" t="n">
        <f aca="false">-LN(E31)/$F$5</f>
        <v>0.935685867706391</v>
      </c>
      <c r="G31" s="39" t="n">
        <f aca="false">F31+MAX(D31,G30)</f>
        <v>48.7742016006668</v>
      </c>
      <c r="H31" s="39" t="n">
        <f aca="false">G31-D31</f>
        <v>0.93568586770639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997809747676031</v>
      </c>
      <c r="C32" s="39" t="n">
        <f aca="false">-LN(B32)/$F$4</f>
        <v>0.0073088481157248</v>
      </c>
      <c r="D32" s="39" t="n">
        <f aca="false">D31+C32</f>
        <v>47.8458245810761</v>
      </c>
      <c r="E32" s="47" t="n">
        <f aca="true">RAND()</f>
        <v>0.113852816820367</v>
      </c>
      <c r="F32" s="39" t="n">
        <f aca="false">-LN(E32)/$F$5</f>
        <v>4.34569749054651</v>
      </c>
      <c r="G32" s="39" t="n">
        <f aca="false">F32+MAX(D32,G31)</f>
        <v>53.1198990912133</v>
      </c>
      <c r="H32" s="39" t="n">
        <f aca="false">G32-D32</f>
        <v>5.27407451013717</v>
      </c>
      <c r="I32" s="40" t="n">
        <f aca="false">+H32-F32</f>
        <v>0.928377019590663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465074052837316</v>
      </c>
      <c r="C33" s="39" t="n">
        <f aca="false">-LN(B33)/$F$4</f>
        <v>2.55186210886892</v>
      </c>
      <c r="D33" s="39" t="n">
        <f aca="false">D32+C33</f>
        <v>50.3976866899451</v>
      </c>
      <c r="E33" s="47" t="n">
        <f aca="true">RAND()</f>
        <v>0.102885720110796</v>
      </c>
      <c r="F33" s="39" t="n">
        <f aca="false">-LN(E33)/$F$5</f>
        <v>4.54827284041134</v>
      </c>
      <c r="G33" s="39" t="n">
        <f aca="false">F33+MAX(D33,G32)</f>
        <v>57.6681719316246</v>
      </c>
      <c r="H33" s="39" t="n">
        <f aca="false">G33-D33</f>
        <v>7.27048524167958</v>
      </c>
      <c r="I33" s="40" t="n">
        <f aca="false">+H33-F33</f>
        <v>2.72221240126824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142717057338167</v>
      </c>
      <c r="C34" s="39" t="n">
        <f aca="false">-LN(B34)/$F$4</f>
        <v>6.48963742929841</v>
      </c>
      <c r="D34" s="39" t="n">
        <f aca="false">D33+C34</f>
        <v>56.8873241192435</v>
      </c>
      <c r="E34" s="47" t="n">
        <f aca="true">RAND()</f>
        <v>0.334269828850545</v>
      </c>
      <c r="F34" s="39" t="n">
        <f aca="false">-LN(E34)/$F$5</f>
        <v>2.19161348269479</v>
      </c>
      <c r="G34" s="39" t="n">
        <f aca="false">F34+MAX(D34,G33)</f>
        <v>59.8597854143194</v>
      </c>
      <c r="H34" s="39" t="n">
        <f aca="false">G34-D34</f>
        <v>2.97246129507596</v>
      </c>
      <c r="I34" s="40" t="n">
        <f aca="false">+H34-F34</f>
        <v>0.780847812381167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148291342720884</v>
      </c>
      <c r="C35" s="39" t="n">
        <f aca="false">-LN(B35)/$F$4</f>
        <v>6.36192136113353</v>
      </c>
      <c r="D35" s="39" t="n">
        <f aca="false">D34+C35</f>
        <v>63.249245480377</v>
      </c>
      <c r="E35" s="47" t="n">
        <f aca="true">RAND()</f>
        <v>0.634140403063268</v>
      </c>
      <c r="F35" s="39" t="n">
        <f aca="false">-LN(E35)/$F$5</f>
        <v>0.910969786253808</v>
      </c>
      <c r="G35" s="39" t="n">
        <f aca="false">F35+MAX(D35,G34)</f>
        <v>64.1602152666308</v>
      </c>
      <c r="H35" s="39" t="n">
        <f aca="false">G35-D35</f>
        <v>0.910969786253808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966121473283043</v>
      </c>
      <c r="C36" s="39" t="n">
        <f aca="false">-LN(B36)/$F$4</f>
        <v>0.114885679783731</v>
      </c>
      <c r="D36" s="39" t="n">
        <f aca="false">D35+C36</f>
        <v>63.3641311601607</v>
      </c>
      <c r="E36" s="47" t="n">
        <f aca="true">RAND()</f>
        <v>0.288821151395509</v>
      </c>
      <c r="F36" s="39" t="n">
        <f aca="false">-LN(E36)/$F$5</f>
        <v>2.48389527148237</v>
      </c>
      <c r="G36" s="39" t="n">
        <f aca="false">F36+MAX(D36,G35)</f>
        <v>66.6441105381132</v>
      </c>
      <c r="H36" s="39" t="n">
        <f aca="false">G36-D36</f>
        <v>3.27997937795244</v>
      </c>
      <c r="I36" s="40" t="n">
        <f aca="false">+H36-F36</f>
        <v>0.796084106470071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756109865865627</v>
      </c>
      <c r="C37" s="39" t="n">
        <f aca="false">-LN(B37)/$F$4</f>
        <v>0.931895293807357</v>
      </c>
      <c r="D37" s="39" t="n">
        <f aca="false">D36+C37</f>
        <v>64.2960264539681</v>
      </c>
      <c r="E37" s="47" t="n">
        <f aca="true">RAND()</f>
        <v>0.190219264601627</v>
      </c>
      <c r="F37" s="39" t="n">
        <f aca="false">-LN(E37)/$F$5</f>
        <v>3.31915569595331</v>
      </c>
      <c r="G37" s="39" t="n">
        <f aca="false">F37+MAX(D37,G36)</f>
        <v>69.9632662340665</v>
      </c>
      <c r="H37" s="39" t="n">
        <f aca="false">G37-D37</f>
        <v>5.6672397800984</v>
      </c>
      <c r="I37" s="40" t="n">
        <f aca="false">+H37-F37</f>
        <v>2.34808408414509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378648454690387</v>
      </c>
      <c r="C38" s="39" t="n">
        <f aca="false">-LN(B38)/$F$4</f>
        <v>3.23715688177844</v>
      </c>
      <c r="D38" s="39" t="n">
        <f aca="false">D37+C38</f>
        <v>67.5331833357465</v>
      </c>
      <c r="E38" s="47" t="n">
        <f aca="true">RAND()</f>
        <v>0.560032213144302</v>
      </c>
      <c r="F38" s="39" t="n">
        <f aca="false">-LN(E38)/$F$5</f>
        <v>1.15952194687077</v>
      </c>
      <c r="G38" s="39" t="n">
        <f aca="false">F38+MAX(D38,G37)</f>
        <v>71.1227881809373</v>
      </c>
      <c r="H38" s="39" t="n">
        <f aca="false">G38-D38</f>
        <v>3.58960484519072</v>
      </c>
      <c r="I38" s="40" t="n">
        <f aca="false">+H38-F38</f>
        <v>2.43008289831995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109017445370187</v>
      </c>
      <c r="C39" s="39" t="n">
        <f aca="false">-LN(B39)/$F$4</f>
        <v>7.38749120097246</v>
      </c>
      <c r="D39" s="39" t="n">
        <f aca="false">D38+C39</f>
        <v>74.920674536719</v>
      </c>
      <c r="E39" s="47" t="n">
        <f aca="true">RAND()</f>
        <v>0.928098436744321</v>
      </c>
      <c r="F39" s="39" t="n">
        <f aca="false">-LN(E39)/$F$5</f>
        <v>0.149234955486924</v>
      </c>
      <c r="G39" s="39" t="n">
        <f aca="false">F39+MAX(D39,G38)</f>
        <v>75.0699094922059</v>
      </c>
      <c r="H39" s="39" t="n">
        <f aca="false">G39-D39</f>
        <v>0.149234955486918</v>
      </c>
      <c r="I39" s="40" t="n">
        <f aca="false">+H39-F39</f>
        <v>-5.6621374255883E-015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768554256614851</v>
      </c>
      <c r="C40" s="39" t="n">
        <f aca="false">-LN(B40)/$F$4</f>
        <v>0.87748039275218</v>
      </c>
      <c r="D40" s="39" t="n">
        <f aca="false">D39+C40</f>
        <v>75.7981549294712</v>
      </c>
      <c r="E40" s="47" t="n">
        <f aca="true">RAND()</f>
        <v>0.965958361329724</v>
      </c>
      <c r="F40" s="39" t="n">
        <f aca="false">-LN(E40)/$F$5</f>
        <v>0.0692690998243381</v>
      </c>
      <c r="G40" s="39" t="n">
        <f aca="false">F40+MAX(D40,G39)</f>
        <v>75.8674240292955</v>
      </c>
      <c r="H40" s="39" t="n">
        <f aca="false">G40-D40</f>
        <v>0.0692690998243393</v>
      </c>
      <c r="I40" s="40" t="n">
        <f aca="false">+H40-F40</f>
        <v>1.17961196366423E-01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854415226316432</v>
      </c>
      <c r="C41" s="39" t="n">
        <f aca="false">-LN(B41)/$F$4</f>
        <v>0.5244599662392</v>
      </c>
      <c r="D41" s="39" t="n">
        <f aca="false">D40+C41</f>
        <v>76.3226148957104</v>
      </c>
      <c r="E41" s="47" t="n">
        <f aca="true">RAND()</f>
        <v>0.264557949499224</v>
      </c>
      <c r="F41" s="39" t="n">
        <f aca="false">-LN(E41)/$F$5</f>
        <v>2.65938992189269</v>
      </c>
      <c r="G41" s="39" t="n">
        <f aca="false">F41+MAX(D41,G40)</f>
        <v>78.9820048176031</v>
      </c>
      <c r="H41" s="39" t="n">
        <f aca="false">G41-D41</f>
        <v>2.6593899218927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292178528289048</v>
      </c>
      <c r="C42" s="39" t="n">
        <f aca="false">-LN(B42)/$F$4</f>
        <v>4.10130088430484</v>
      </c>
      <c r="D42" s="39" t="n">
        <f aca="false">D41+C42</f>
        <v>80.4239157800152</v>
      </c>
      <c r="E42" s="47" t="n">
        <f aca="true">RAND()</f>
        <v>0.135331403195344</v>
      </c>
      <c r="F42" s="39" t="n">
        <f aca="false">-LN(E42)/$F$5</f>
        <v>4.00005734050718</v>
      </c>
      <c r="G42" s="39" t="n">
        <f aca="false">F42+MAX(D42,G41)</f>
        <v>84.4239731205224</v>
      </c>
      <c r="H42" s="39" t="n">
        <f aca="false">G42-D42</f>
        <v>4.00005734050718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35472649057849</v>
      </c>
      <c r="C43" s="39" t="n">
        <f aca="false">-LN(B43)/$F$4</f>
        <v>3.45469411843273</v>
      </c>
      <c r="D43" s="39" t="n">
        <f aca="false">D42+C43</f>
        <v>83.878609898448</v>
      </c>
      <c r="E43" s="47" t="n">
        <f aca="true">RAND()</f>
        <v>0.405334323546734</v>
      </c>
      <c r="F43" s="39" t="n">
        <f aca="false">-LN(E43)/$F$5</f>
        <v>1.80608612433285</v>
      </c>
      <c r="G43" s="39" t="n">
        <f aca="false">F43+MAX(D43,G42)</f>
        <v>86.2300592448553</v>
      </c>
      <c r="H43" s="39" t="n">
        <f aca="false">G43-D43</f>
        <v>2.35144934640731</v>
      </c>
      <c r="I43" s="40" t="n">
        <f aca="false">+H43-F43</f>
        <v>0.545363222074453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131505754028319</v>
      </c>
      <c r="C44" s="39" t="n">
        <f aca="false">-LN(B44)/$F$4</f>
        <v>6.76234890484093</v>
      </c>
      <c r="D44" s="39" t="n">
        <f aca="false">D43+C44</f>
        <v>90.6409588032889</v>
      </c>
      <c r="E44" s="47" t="n">
        <f aca="true">RAND()</f>
        <v>0.478798393085228</v>
      </c>
      <c r="F44" s="39" t="n">
        <f aca="false">-LN(E44)/$F$5</f>
        <v>1.47295132286676</v>
      </c>
      <c r="G44" s="39" t="n">
        <f aca="false">F44+MAX(D44,G43)</f>
        <v>92.1139101261556</v>
      </c>
      <c r="H44" s="39" t="n">
        <f aca="false">G44-D44</f>
        <v>1.47295132286676</v>
      </c>
      <c r="I44" s="40" t="n">
        <f aca="false">+H44-F44</f>
        <v>0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0517999400851613</v>
      </c>
      <c r="C45" s="39" t="n">
        <f aca="false">-LN(B45)/$F$4</f>
        <v>9.86788762124829</v>
      </c>
      <c r="D45" s="39" t="n">
        <f aca="false">D44+C45</f>
        <v>100.508846424537</v>
      </c>
      <c r="E45" s="47" t="n">
        <f aca="true">RAND()</f>
        <v>0.653145341715375</v>
      </c>
      <c r="F45" s="39" t="n">
        <f aca="false">-LN(E45)/$F$5</f>
        <v>0.851911198207639</v>
      </c>
      <c r="G45" s="39" t="n">
        <f aca="false">F45+MAX(D45,G44)</f>
        <v>101.360757622745</v>
      </c>
      <c r="H45" s="39" t="n">
        <f aca="false">G45-D45</f>
        <v>0.851911198207645</v>
      </c>
      <c r="I45" s="40" t="n">
        <f aca="false">+H45-F45</f>
        <v>6.21724893790088E-015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0838236318560205</v>
      </c>
      <c r="C46" s="39" t="n">
        <f aca="false">-LN(B46)/$F$4</f>
        <v>8.26346769398117</v>
      </c>
      <c r="D46" s="39" t="n">
        <f aca="false">D45+C46</f>
        <v>108.772314118518</v>
      </c>
      <c r="E46" s="47" t="n">
        <f aca="true">RAND()</f>
        <v>0.618652884867985</v>
      </c>
      <c r="F46" s="39" t="n">
        <f aca="false">-LN(E46)/$F$5</f>
        <v>0.960421862332954</v>
      </c>
      <c r="G46" s="39" t="n">
        <f aca="false">F46+MAX(D46,G45)</f>
        <v>109.732735980851</v>
      </c>
      <c r="H46" s="39" t="n">
        <f aca="false">G46-D46</f>
        <v>0.96042186233295</v>
      </c>
      <c r="I46" s="40" t="n">
        <f aca="false">+H46-F46</f>
        <v>0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574212526720055</v>
      </c>
      <c r="C47" s="39" t="n">
        <f aca="false">-LN(B47)/$F$4</f>
        <v>1.84918565193471</v>
      </c>
      <c r="D47" s="39" t="n">
        <f aca="false">D46+C47</f>
        <v>110.621499770453</v>
      </c>
      <c r="E47" s="47" t="n">
        <f aca="true">RAND()</f>
        <v>0.527949065809592</v>
      </c>
      <c r="F47" s="39" t="n">
        <f aca="false">-LN(E47)/$F$5</f>
        <v>1.27751093239752</v>
      </c>
      <c r="G47" s="39" t="n">
        <f aca="false">F47+MAX(D47,G46)</f>
        <v>111.899010702851</v>
      </c>
      <c r="H47" s="39" t="n">
        <f aca="false">G47-D47</f>
        <v>1.27751093239752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650468717914635</v>
      </c>
      <c r="C48" s="39" t="n">
        <f aca="false">-LN(B48)/$F$4</f>
        <v>1.43354023826439</v>
      </c>
      <c r="D48" s="39" t="n">
        <f aca="false">D47+C48</f>
        <v>112.055040008717</v>
      </c>
      <c r="E48" s="47" t="n">
        <f aca="true">RAND()</f>
        <v>0.0326182122249336</v>
      </c>
      <c r="F48" s="39" t="n">
        <f aca="false">-LN(E48)/$F$5</f>
        <v>6.84576897878753</v>
      </c>
      <c r="G48" s="39" t="n">
        <f aca="false">F48+MAX(D48,G47)</f>
        <v>118.900808987505</v>
      </c>
      <c r="H48" s="39" t="n">
        <f aca="false">G48-D48</f>
        <v>6.84576897878753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71196911411045</v>
      </c>
      <c r="C49" s="39" t="n">
        <f aca="false">-LN(B49)/$F$4</f>
        <v>1.13240249189806</v>
      </c>
      <c r="D49" s="39" t="n">
        <f aca="false">D48+C49</f>
        <v>113.187442500615</v>
      </c>
      <c r="E49" s="47" t="n">
        <f aca="true">RAND()</f>
        <v>0.147620934669057</v>
      </c>
      <c r="F49" s="39" t="n">
        <f aca="false">-LN(E49)/$F$5</f>
        <v>3.82621508614406</v>
      </c>
      <c r="G49" s="39" t="n">
        <f aca="false">F49+MAX(D49,G48)</f>
        <v>122.727024073649</v>
      </c>
      <c r="H49" s="39" t="n">
        <f aca="false">G49-D49</f>
        <v>9.53958157303353</v>
      </c>
      <c r="I49" s="40" t="n">
        <f aca="false">+H49-F49</f>
        <v>5.71336648688947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590689666314248</v>
      </c>
      <c r="C50" s="39" t="n">
        <f aca="false">-LN(B50)/$F$4</f>
        <v>1.75488166262677</v>
      </c>
      <c r="D50" s="39" t="n">
        <f aca="false">D49+C50</f>
        <v>114.942324163242</v>
      </c>
      <c r="E50" s="47" t="n">
        <f aca="true">RAND()</f>
        <v>0.860337290959651</v>
      </c>
      <c r="F50" s="39" t="n">
        <f aca="false">-LN(E50)/$F$5</f>
        <v>0.300861535668267</v>
      </c>
      <c r="G50" s="39" t="n">
        <f aca="false">F50+MAX(D50,G49)</f>
        <v>123.027885609317</v>
      </c>
      <c r="H50" s="39" t="n">
        <f aca="false">G50-D50</f>
        <v>8.08556144607502</v>
      </c>
      <c r="I50" s="40" t="n">
        <f aca="false">+H50-F50</f>
        <v>7.78469991040675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522053027748394</v>
      </c>
      <c r="C51" s="39" t="n">
        <f aca="false">-LN(B51)/$F$4</f>
        <v>2.16662036844695</v>
      </c>
      <c r="D51" s="39" t="n">
        <f aca="false">D50+C51</f>
        <v>117.108944531689</v>
      </c>
      <c r="E51" s="47" t="n">
        <f aca="true">RAND()</f>
        <v>0.868184324887865</v>
      </c>
      <c r="F51" s="39" t="n">
        <f aca="false">-LN(E51)/$F$5</f>
        <v>0.282702462009012</v>
      </c>
      <c r="G51" s="39" t="n">
        <f aca="false">F51+MAX(D51,G50)</f>
        <v>123.310588071326</v>
      </c>
      <c r="H51" s="39" t="n">
        <f aca="false">G51-D51</f>
        <v>6.20164353963708</v>
      </c>
      <c r="I51" s="40" t="n">
        <f aca="false">+H51-F51</f>
        <v>5.91894107762806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550721479892582</v>
      </c>
      <c r="C52" s="39" t="n">
        <f aca="false">-LN(B52)/$F$4</f>
        <v>1.98842026255524</v>
      </c>
      <c r="D52" s="39" t="n">
        <f aca="false">D51+C52</f>
        <v>119.097364794244</v>
      </c>
      <c r="E52" s="47" t="n">
        <f aca="true">RAND()</f>
        <v>0.741485813596116</v>
      </c>
      <c r="F52" s="39" t="n">
        <f aca="false">-LN(E52)/$F$5</f>
        <v>0.598198499244155</v>
      </c>
      <c r="G52" s="39" t="n">
        <f aca="false">F52+MAX(D52,G51)</f>
        <v>123.90878657057</v>
      </c>
      <c r="H52" s="39" t="n">
        <f aca="false">G52-D52</f>
        <v>4.81142177632599</v>
      </c>
      <c r="I52" s="40" t="n">
        <f aca="false">+H52-F52</f>
        <v>4.21322327708183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722401080235319</v>
      </c>
      <c r="C53" s="39" t="n">
        <f aca="false">-LN(B53)/$F$4</f>
        <v>1.08391593846041</v>
      </c>
      <c r="D53" s="39" t="n">
        <f aca="false">D52+C53</f>
        <v>120.181280732705</v>
      </c>
      <c r="E53" s="47" t="n">
        <f aca="true">RAND()</f>
        <v>0.0794311197624289</v>
      </c>
      <c r="F53" s="39" t="n">
        <f aca="false">-LN(E53)/$F$5</f>
        <v>5.06573010192319</v>
      </c>
      <c r="G53" s="39" t="n">
        <f aca="false">F53+MAX(D53,G52)</f>
        <v>128.974516672494</v>
      </c>
      <c r="H53" s="39" t="n">
        <f aca="false">G53-D53</f>
        <v>8.79323593978877</v>
      </c>
      <c r="I53" s="40" t="n">
        <f aca="false">+H53-F53</f>
        <v>3.72750583786558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223579056643755</v>
      </c>
      <c r="C54" s="39" t="n">
        <f aca="false">-LN(B54)/$F$4</f>
        <v>4.99330068823966</v>
      </c>
      <c r="D54" s="39" t="n">
        <f aca="false">D53+C54</f>
        <v>125.174581420945</v>
      </c>
      <c r="E54" s="47" t="n">
        <f aca="true">RAND()</f>
        <v>0.988878025732976</v>
      </c>
      <c r="F54" s="39" t="n">
        <f aca="false">-LN(E54)/$F$5</f>
        <v>0.0223685717446146</v>
      </c>
      <c r="G54" s="39" t="n">
        <f aca="false">F54+MAX(D54,G53)</f>
        <v>128.996885244238</v>
      </c>
      <c r="H54" s="39" t="n">
        <f aca="false">G54-D54</f>
        <v>3.82230382329372</v>
      </c>
      <c r="I54" s="40" t="n">
        <f aca="false">+H54-F54</f>
        <v>3.79993525154911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55709507899072</v>
      </c>
      <c r="C55" s="39" t="n">
        <f aca="false">-LN(B55)/$F$4</f>
        <v>1.95006451751541</v>
      </c>
      <c r="D55" s="39" t="n">
        <f aca="false">D54+C55</f>
        <v>127.12464593846</v>
      </c>
      <c r="E55" s="47" t="n">
        <f aca="true">RAND()</f>
        <v>0.0471038229121017</v>
      </c>
      <c r="F55" s="39" t="n">
        <f aca="false">-LN(E55)/$F$5</f>
        <v>6.11080223078301</v>
      </c>
      <c r="G55" s="39" t="n">
        <f aca="false">F55+MAX(D55,G54)</f>
        <v>135.107687475021</v>
      </c>
      <c r="H55" s="39" t="n">
        <f aca="false">G55-D55</f>
        <v>7.98304153656133</v>
      </c>
      <c r="I55" s="40" t="n">
        <f aca="false">+H55-F55</f>
        <v>1.87223930577832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44646264994043</v>
      </c>
      <c r="C56" s="39" t="n">
        <f aca="false">-LN(B56)/$F$4</f>
        <v>2.68799844304606</v>
      </c>
      <c r="D56" s="39" t="n">
        <f aca="false">D55+C56</f>
        <v>129.812644381506</v>
      </c>
      <c r="E56" s="47" t="n">
        <f aca="true">RAND()</f>
        <v>0.696740335222697</v>
      </c>
      <c r="F56" s="39" t="n">
        <f aca="false">-LN(E56)/$F$5</f>
        <v>0.722684967886258</v>
      </c>
      <c r="G56" s="39" t="n">
        <f aca="false">F56+MAX(D56,G55)</f>
        <v>135.830372442908</v>
      </c>
      <c r="H56" s="39" t="n">
        <f aca="false">G56-D56</f>
        <v>6.01772806140153</v>
      </c>
      <c r="I56" s="40" t="n">
        <f aca="false">+H56-F56</f>
        <v>5.2950430935152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0523968192357305</v>
      </c>
      <c r="C57" s="39" t="n">
        <f aca="false">-LN(B57)/$F$4</f>
        <v>9.82969797035252</v>
      </c>
      <c r="D57" s="39" t="n">
        <f aca="false">D56+C57</f>
        <v>139.642342351859</v>
      </c>
      <c r="E57" s="47" t="n">
        <f aca="true">RAND()</f>
        <v>0.0613871407893118</v>
      </c>
      <c r="F57" s="39" t="n">
        <f aca="false">-LN(E57)/$F$5</f>
        <v>5.58110979832422</v>
      </c>
      <c r="G57" s="39" t="n">
        <f aca="false">F57+MAX(D57,G56)</f>
        <v>145.223452150183</v>
      </c>
      <c r="H57" s="39" t="n">
        <f aca="false">G57-D57</f>
        <v>5.58110979832421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337363435298893</v>
      </c>
      <c r="C58" s="39" t="n">
        <f aca="false">-LN(B58)/$F$4</f>
        <v>3.62198162236093</v>
      </c>
      <c r="D58" s="39" t="n">
        <f aca="false">D57+C58</f>
        <v>143.264323974219</v>
      </c>
      <c r="E58" s="47" t="n">
        <f aca="true">RAND()</f>
        <v>0.951606801617866</v>
      </c>
      <c r="F58" s="39" t="n">
        <f aca="false">-LN(E58)/$F$5</f>
        <v>0.09920670603824</v>
      </c>
      <c r="G58" s="39" t="n">
        <f aca="false">F58+MAX(D58,G57)</f>
        <v>145.322658856221</v>
      </c>
      <c r="H58" s="39" t="n">
        <f aca="false">G58-D58</f>
        <v>2.05833488200153</v>
      </c>
      <c r="I58" s="40" t="n">
        <f aca="false">+H58-F58</f>
        <v>1.95912817596329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87069571098811</v>
      </c>
      <c r="C59" s="39" t="n">
        <f aca="false">-LN(B59)/$F$4</f>
        <v>0.461542396983426</v>
      </c>
      <c r="D59" s="39" t="n">
        <f aca="false">D58+C59</f>
        <v>143.725866371203</v>
      </c>
      <c r="E59" s="47" t="n">
        <f aca="true">RAND()</f>
        <v>0.118236477306126</v>
      </c>
      <c r="F59" s="39" t="n">
        <f aca="false">-LN(E59)/$F$5</f>
        <v>4.27013722993714</v>
      </c>
      <c r="G59" s="39" t="n">
        <f aca="false">F59+MAX(D59,G58)</f>
        <v>149.592796086158</v>
      </c>
      <c r="H59" s="39" t="n">
        <f aca="false">G59-D59</f>
        <v>5.86692971495526</v>
      </c>
      <c r="I59" s="40" t="n">
        <f aca="false">+H59-F59</f>
        <v>1.59679248501813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296160109156574</v>
      </c>
      <c r="C60" s="39" t="n">
        <f aca="false">-LN(B60)/$F$4</f>
        <v>4.05618353861345</v>
      </c>
      <c r="D60" s="39" t="n">
        <f aca="false">D59+C60</f>
        <v>147.782049909816</v>
      </c>
      <c r="E60" s="47" t="n">
        <f aca="true">RAND()</f>
        <v>0.0202147492737075</v>
      </c>
      <c r="F60" s="39" t="n">
        <f aca="false">-LN(E60)/$F$5</f>
        <v>7.80268555789777</v>
      </c>
      <c r="G60" s="39" t="n">
        <f aca="false">F60+MAX(D60,G59)</f>
        <v>157.395481644056</v>
      </c>
      <c r="H60" s="39" t="n">
        <f aca="false">G60-D60</f>
        <v>9.61343173423958</v>
      </c>
      <c r="I60" s="40" t="n">
        <f aca="false">+H60-F60</f>
        <v>1.81074617634182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112333674027783</v>
      </c>
      <c r="C61" s="39" t="n">
        <f aca="false">-LN(B61)/$F$4</f>
        <v>7.28760534804737</v>
      </c>
      <c r="D61" s="39" t="n">
        <f aca="false">D60+C61</f>
        <v>155.069655257864</v>
      </c>
      <c r="E61" s="47" t="n">
        <f aca="true">RAND()</f>
        <v>0.872166988212843</v>
      </c>
      <c r="F61" s="39" t="n">
        <f aca="false">-LN(E61)/$F$5</f>
        <v>0.273548746325806</v>
      </c>
      <c r="G61" s="39" t="n">
        <f aca="false">F61+MAX(D61,G60)</f>
        <v>157.669030390382</v>
      </c>
      <c r="H61" s="39" t="n">
        <f aca="false">G61-D61</f>
        <v>2.59937513251802</v>
      </c>
      <c r="I61" s="40" t="n">
        <f aca="false">+H61-F61</f>
        <v>2.32582638619221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769256232666919</v>
      </c>
      <c r="C62" s="39" t="n">
        <f aca="false">-LN(B62)/$F$4</f>
        <v>0.874437208494571</v>
      </c>
      <c r="D62" s="39" t="n">
        <f aca="false">D61+C62</f>
        <v>155.944092466358</v>
      </c>
      <c r="E62" s="47" t="n">
        <f aca="true">RAND()</f>
        <v>0.599663714130138</v>
      </c>
      <c r="F62" s="39" t="n">
        <f aca="false">-LN(E62)/$F$5</f>
        <v>1.0227725146828</v>
      </c>
      <c r="G62" s="39" t="n">
        <f aca="false">F62+MAX(D62,G61)</f>
        <v>158.691802905065</v>
      </c>
      <c r="H62" s="39" t="n">
        <f aca="false">G62-D62</f>
        <v>2.74771043870624</v>
      </c>
      <c r="I62" s="40" t="n">
        <f aca="false">+H62-F62</f>
        <v>1.72493792402344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0778749497328957</v>
      </c>
      <c r="C63" s="39" t="n">
        <f aca="false">-LN(B63)/$F$4</f>
        <v>8.50883649119738</v>
      </c>
      <c r="D63" s="39" t="n">
        <f aca="false">D62+C63</f>
        <v>164.452928957556</v>
      </c>
      <c r="E63" s="47" t="n">
        <f aca="true">RAND()</f>
        <v>0.239002296127126</v>
      </c>
      <c r="F63" s="39" t="n">
        <f aca="false">-LN(E63)/$F$5</f>
        <v>2.86256423974061</v>
      </c>
      <c r="G63" s="39" t="n">
        <f aca="false">F63+MAX(D63,G62)</f>
        <v>167.315493197296</v>
      </c>
      <c r="H63" s="39" t="n">
        <f aca="false">G63-D63</f>
        <v>2.86256423974061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275368191453077</v>
      </c>
      <c r="C64" s="39" t="n">
        <f aca="false">-LN(B64)/$F$4</f>
        <v>4.29882066267441</v>
      </c>
      <c r="D64" s="39" t="n">
        <f aca="false">D63+C64</f>
        <v>168.75174962023</v>
      </c>
      <c r="E64" s="47" t="n">
        <f aca="true">RAND()</f>
        <v>0.606396536238351</v>
      </c>
      <c r="F64" s="39" t="n">
        <f aca="false">-LN(E64)/$F$5</f>
        <v>1.00044231335657</v>
      </c>
      <c r="G64" s="39" t="n">
        <f aca="false">F64+MAX(D64,G63)</f>
        <v>169.752191933587</v>
      </c>
      <c r="H64" s="39" t="n">
        <f aca="false">G64-D64</f>
        <v>1.00044231335656</v>
      </c>
      <c r="I64" s="40" t="n">
        <f aca="false">+H64-F64</f>
        <v>-1.06581410364015E-014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100842971393291</v>
      </c>
      <c r="C65" s="39" t="n">
        <f aca="false">-LN(B65)/$F$4</f>
        <v>7.6473023689384</v>
      </c>
      <c r="D65" s="39" t="n">
        <f aca="false">D64+C65</f>
        <v>176.399051989168</v>
      </c>
      <c r="E65" s="47" t="n">
        <f aca="true">RAND()</f>
        <v>0.63956110034075</v>
      </c>
      <c r="F65" s="39" t="n">
        <f aca="false">-LN(E65)/$F$5</f>
        <v>0.893946237202311</v>
      </c>
      <c r="G65" s="39" t="n">
        <f aca="false">F65+MAX(D65,G64)</f>
        <v>177.292998226371</v>
      </c>
      <c r="H65" s="39" t="n">
        <f aca="false">G65-D65</f>
        <v>0.8939462372023</v>
      </c>
      <c r="I65" s="40" t="n">
        <f aca="false">+H65-F65</f>
        <v>-1.09912079437891E-014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861133560734507</v>
      </c>
      <c r="C66" s="39" t="n">
        <f aca="false">-LN(B66)/$F$4</f>
        <v>0.498352212601331</v>
      </c>
      <c r="D66" s="39" t="n">
        <f aca="false">D65+C66</f>
        <v>176.89740420177</v>
      </c>
      <c r="E66" s="47" t="n">
        <f aca="true">RAND()</f>
        <v>0.0360611173441659</v>
      </c>
      <c r="F66" s="39" t="n">
        <f aca="false">-LN(E66)/$F$5</f>
        <v>6.64508015198379</v>
      </c>
      <c r="G66" s="39" t="n">
        <f aca="false">F66+MAX(D66,G65)</f>
        <v>183.938078378355</v>
      </c>
      <c r="H66" s="39" t="n">
        <f aca="false">G66-D66</f>
        <v>7.04067417658476</v>
      </c>
      <c r="I66" s="40" t="n">
        <f aca="false">+H66-F66</f>
        <v>0.395594024600965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35074811458816</v>
      </c>
      <c r="C67" s="39" t="n">
        <f aca="false">-LN(B67)/$F$4</f>
        <v>3.49228978462111</v>
      </c>
      <c r="D67" s="39" t="n">
        <f aca="false">D66+C67</f>
        <v>180.389693986391</v>
      </c>
      <c r="E67" s="47" t="n">
        <f aca="true">RAND()</f>
        <v>0.52334757288087</v>
      </c>
      <c r="F67" s="39" t="n">
        <f aca="false">-LN(E67)/$F$5</f>
        <v>1.29501892070311</v>
      </c>
      <c r="G67" s="39" t="n">
        <f aca="false">F67+MAX(D67,G66)</f>
        <v>185.233097299058</v>
      </c>
      <c r="H67" s="39" t="n">
        <f aca="false">G67-D67</f>
        <v>4.84340331266677</v>
      </c>
      <c r="I67" s="40" t="n">
        <f aca="false">+H67-F67</f>
        <v>3.5483843919636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799523939534037</v>
      </c>
      <c r="C68" s="39" t="n">
        <f aca="false">-LN(B68)/$F$4</f>
        <v>0.745796013414703</v>
      </c>
      <c r="D68" s="39" t="n">
        <f aca="false">D67+C68</f>
        <v>181.135489999806</v>
      </c>
      <c r="E68" s="47" t="n">
        <f aca="true">RAND()</f>
        <v>0.994653946396844</v>
      </c>
      <c r="F68" s="39" t="n">
        <f aca="false">-LN(E68)/$F$5</f>
        <v>0.0107207897667833</v>
      </c>
      <c r="G68" s="39" t="n">
        <f aca="false">F68+MAX(D68,G67)</f>
        <v>185.243818088824</v>
      </c>
      <c r="H68" s="39" t="n">
        <f aca="false">G68-D68</f>
        <v>4.10832808901887</v>
      </c>
      <c r="I68" s="40" t="n">
        <f aca="false">+H68-F68</f>
        <v>4.09760729925209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50332897673604</v>
      </c>
      <c r="C69" s="39" t="n">
        <f aca="false">-LN(B69)/$F$4</f>
        <v>2.28837097790016</v>
      </c>
      <c r="D69" s="39" t="n">
        <f aca="false">D68+C69</f>
        <v>183.423860977706</v>
      </c>
      <c r="E69" s="47" t="n">
        <f aca="true">RAND()</f>
        <v>0.147490130218966</v>
      </c>
      <c r="F69" s="39" t="n">
        <f aca="false">-LN(E69)/$F$5</f>
        <v>3.82798803842162</v>
      </c>
      <c r="G69" s="39" t="n">
        <f aca="false">F69+MAX(D69,G68)</f>
        <v>189.071806127246</v>
      </c>
      <c r="H69" s="39" t="n">
        <f aca="false">G69-D69</f>
        <v>5.64794514954033</v>
      </c>
      <c r="I69" s="40" t="n">
        <f aca="false">+H69-F69</f>
        <v>1.81995711111871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438790988637226</v>
      </c>
      <c r="C70" s="39" t="n">
        <f aca="false">-LN(B70)/$F$4</f>
        <v>2.7457736239006</v>
      </c>
      <c r="D70" s="39" t="n">
        <f aca="false">D69+C70</f>
        <v>186.169634601606</v>
      </c>
      <c r="E70" s="47" t="n">
        <f aca="true">RAND()</f>
        <v>0.62210811044723</v>
      </c>
      <c r="F70" s="39" t="n">
        <f aca="false">-LN(E70)/$F$5</f>
        <v>0.949282780675866</v>
      </c>
      <c r="G70" s="39" t="n">
        <f aca="false">F70+MAX(D70,G69)</f>
        <v>190.021088907922</v>
      </c>
      <c r="H70" s="39" t="n">
        <f aca="false">G70-D70</f>
        <v>3.85145430631559</v>
      </c>
      <c r="I70" s="40" t="n">
        <f aca="false">+H70-F70</f>
        <v>2.90217152563972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226395078392959</v>
      </c>
      <c r="C71" s="39" t="n">
        <f aca="false">-LN(B71)/$F$4</f>
        <v>4.95157890478799</v>
      </c>
      <c r="D71" s="39" t="n">
        <f aca="false">D70+C71</f>
        <v>191.121213506394</v>
      </c>
      <c r="E71" s="47" t="n">
        <f aca="true">RAND()</f>
        <v>0.889084918937182</v>
      </c>
      <c r="F71" s="39" t="n">
        <f aca="false">-LN(E71)/$F$5</f>
        <v>0.235125052332117</v>
      </c>
      <c r="G71" s="39" t="n">
        <f aca="false">F71+MAX(D71,G70)</f>
        <v>191.356338558726</v>
      </c>
      <c r="H71" s="39" t="n">
        <f aca="false">G71-D71</f>
        <v>0.235125052332108</v>
      </c>
      <c r="I71" s="40" t="n">
        <f aca="false">+H71-F71</f>
        <v>-8.77076189453874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20409118627847</v>
      </c>
      <c r="C72" s="39" t="n">
        <f aca="false">-LN(B72)/$F$4</f>
        <v>0.659840459965668</v>
      </c>
      <c r="D72" s="39" t="n">
        <f aca="false">D71+C72</f>
        <v>191.78105396636</v>
      </c>
      <c r="E72" s="47" t="n">
        <f aca="true">RAND()</f>
        <v>0.770738137280578</v>
      </c>
      <c r="F72" s="39" t="n">
        <f aca="false">-LN(E72)/$F$5</f>
        <v>0.520813206944148</v>
      </c>
      <c r="G72" s="39" t="n">
        <f aca="false">F72+MAX(D72,G71)</f>
        <v>192.301867173304</v>
      </c>
      <c r="H72" s="39" t="n">
        <f aca="false">G72-D72</f>
        <v>0.520813206944155</v>
      </c>
      <c r="I72" s="40" t="n">
        <f aca="false">+H72-F72</f>
        <v>6.66133814775094E-015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391402566021626</v>
      </c>
      <c r="C73" s="39" t="n">
        <f aca="false">-LN(B73)/$F$4</f>
        <v>3.1267288934447</v>
      </c>
      <c r="D73" s="39" t="n">
        <f aca="false">D72+C73</f>
        <v>194.907782859805</v>
      </c>
      <c r="E73" s="47" t="n">
        <f aca="true">RAND()</f>
        <v>0.650458508578634</v>
      </c>
      <c r="F73" s="39" t="n">
        <f aca="false">-LN(E73)/$F$5</f>
        <v>0.860155533910545</v>
      </c>
      <c r="G73" s="39" t="n">
        <f aca="false">F73+MAX(D73,G72)</f>
        <v>195.767938393715</v>
      </c>
      <c r="H73" s="39" t="n">
        <f aca="false">G73-D73</f>
        <v>0.860155533910557</v>
      </c>
      <c r="I73" s="40" t="n">
        <f aca="false">+H73-F73</f>
        <v>1.22124532708767E-01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590165782151789</v>
      </c>
      <c r="C74" s="39" t="n">
        <f aca="false">-LN(B74)/$F$4</f>
        <v>1.75783931617931</v>
      </c>
      <c r="D74" s="39" t="n">
        <f aca="false">D73+C74</f>
        <v>196.665622175984</v>
      </c>
      <c r="E74" s="47" t="n">
        <f aca="true">RAND()</f>
        <v>0.625948081555453</v>
      </c>
      <c r="F74" s="39" t="n">
        <f aca="false">-LN(E74)/$F$5</f>
        <v>0.936975696267724</v>
      </c>
      <c r="G74" s="39" t="n">
        <f aca="false">F74+MAX(D74,G73)</f>
        <v>197.602597872252</v>
      </c>
      <c r="H74" s="39" t="n">
        <f aca="false">G74-D74</f>
        <v>0.936975696267723</v>
      </c>
      <c r="I74" s="40" t="n">
        <f aca="false">+H74-F74</f>
        <v>0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909207000780375</v>
      </c>
      <c r="C75" s="39" t="n">
        <f aca="false">-LN(B75)/$F$4</f>
        <v>0.317274956996577</v>
      </c>
      <c r="D75" s="39" t="n">
        <f aca="false">D74+C75</f>
        <v>196.982897132981</v>
      </c>
      <c r="E75" s="47" t="n">
        <f aca="true">RAND()</f>
        <v>0.399333383283378</v>
      </c>
      <c r="F75" s="39" t="n">
        <f aca="false">-LN(E75)/$F$5</f>
        <v>1.83591732778255</v>
      </c>
      <c r="G75" s="39" t="n">
        <f aca="false">F75+MAX(D75,G74)</f>
        <v>199.438515200034</v>
      </c>
      <c r="H75" s="39" t="n">
        <f aca="false">G75-D75</f>
        <v>2.45561806705368</v>
      </c>
      <c r="I75" s="40" t="n">
        <f aca="false">+H75-F75</f>
        <v>0.619700739271126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546821257353684</v>
      </c>
      <c r="C76" s="39" t="n">
        <f aca="false">-LN(B76)/$F$4</f>
        <v>2.01211099655614</v>
      </c>
      <c r="D76" s="39" t="n">
        <f aca="false">D75+C76</f>
        <v>198.995008129537</v>
      </c>
      <c r="E76" s="47" t="n">
        <f aca="true">RAND()</f>
        <v>0.140440362155627</v>
      </c>
      <c r="F76" s="39" t="n">
        <f aca="false">-LN(E76)/$F$5</f>
        <v>3.92594469792775</v>
      </c>
      <c r="G76" s="39" t="n">
        <f aca="false">F76+MAX(D76,G75)</f>
        <v>203.364459897962</v>
      </c>
      <c r="H76" s="39" t="n">
        <f aca="false">G76-D76</f>
        <v>4.36945176842528</v>
      </c>
      <c r="I76" s="40" t="n">
        <f aca="false">+H76-F76</f>
        <v>0.44350707049752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23540031013953</v>
      </c>
      <c r="C77" s="39" t="n">
        <f aca="false">-LN(B77)/$F$4</f>
        <v>4.821559222189</v>
      </c>
      <c r="D77" s="39" t="n">
        <f aca="false">D76+C77</f>
        <v>203.816567351726</v>
      </c>
      <c r="E77" s="47" t="n">
        <f aca="true">RAND()</f>
        <v>0.506532531322335</v>
      </c>
      <c r="F77" s="39" t="n">
        <f aca="false">-LN(E77)/$F$5</f>
        <v>1.36033345934228</v>
      </c>
      <c r="G77" s="39" t="n">
        <f aca="false">F77+MAX(D77,G76)</f>
        <v>205.176900811068</v>
      </c>
      <c r="H77" s="39" t="n">
        <f aca="false">G77-D77</f>
        <v>1.36033345934229</v>
      </c>
      <c r="I77" s="40" t="n">
        <f aca="false">+H77-F77</f>
        <v>6.21724893790088E-015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841676099473926</v>
      </c>
      <c r="C78" s="39" t="n">
        <f aca="false">-LN(B78)/$F$4</f>
        <v>0.57453339569278</v>
      </c>
      <c r="D78" s="39" t="n">
        <f aca="false">D77+C78</f>
        <v>204.391100747419</v>
      </c>
      <c r="E78" s="47" t="n">
        <f aca="true">RAND()</f>
        <v>0.593363981329251</v>
      </c>
      <c r="F78" s="39" t="n">
        <f aca="false">-LN(E78)/$F$5</f>
        <v>1.04389454354486</v>
      </c>
      <c r="G78" s="39" t="n">
        <f aca="false">F78+MAX(D78,G77)</f>
        <v>206.220795354613</v>
      </c>
      <c r="H78" s="39" t="n">
        <f aca="false">G78-D78</f>
        <v>1.82969460719437</v>
      </c>
      <c r="I78" s="40" t="n">
        <f aca="false">+H78-F78</f>
        <v>0.78580006364951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932723747654621</v>
      </c>
      <c r="C79" s="39" t="n">
        <f aca="false">-LN(B79)/$F$4</f>
        <v>0.232154041268487</v>
      </c>
      <c r="D79" s="39" t="n">
        <f aca="false">D78+C79</f>
        <v>204.623254788687</v>
      </c>
      <c r="E79" s="47" t="n">
        <f aca="true">RAND()</f>
        <v>0.0740932998467939</v>
      </c>
      <c r="F79" s="39" t="n">
        <f aca="false">-LN(E79)/$F$5</f>
        <v>5.20486034237881</v>
      </c>
      <c r="G79" s="39" t="n">
        <f aca="false">F79+MAX(D79,G78)</f>
        <v>211.425655696992</v>
      </c>
      <c r="H79" s="39" t="n">
        <f aca="false">G79-D79</f>
        <v>6.80240090830466</v>
      </c>
      <c r="I79" s="40" t="n">
        <f aca="false">+H79-F79</f>
        <v>1.59754056592585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531877265688904</v>
      </c>
      <c r="C80" s="39" t="n">
        <f aca="false">-LN(B80)/$F$4</f>
        <v>2.10447506616316</v>
      </c>
      <c r="D80" s="39" t="n">
        <f aca="false">D79+C80</f>
        <v>206.72772985485</v>
      </c>
      <c r="E80" s="47" t="n">
        <f aca="true">RAND()</f>
        <v>0.69231743763298</v>
      </c>
      <c r="F80" s="39" t="n">
        <f aca="false">-LN(E80)/$F$5</f>
        <v>0.73542140728684</v>
      </c>
      <c r="G80" s="39" t="n">
        <f aca="false">F80+MAX(D80,G79)</f>
        <v>212.161077104279</v>
      </c>
      <c r="H80" s="39" t="n">
        <f aca="false">G80-D80</f>
        <v>5.43334724942835</v>
      </c>
      <c r="I80" s="40" t="n">
        <f aca="false">+H80-F80</f>
        <v>4.69792584214151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351824607592686</v>
      </c>
      <c r="C81" s="39" t="n">
        <f aca="false">-LN(B81)/$F$4</f>
        <v>3.48207500482713</v>
      </c>
      <c r="D81" s="39" t="n">
        <f aca="false">D80+C81</f>
        <v>210.209804859677</v>
      </c>
      <c r="E81" s="47" t="n">
        <f aca="true">RAND()</f>
        <v>0.514941948043239</v>
      </c>
      <c r="F81" s="39" t="n">
        <f aca="false">-LN(E81)/$F$5</f>
        <v>1.32740221383634</v>
      </c>
      <c r="G81" s="39" t="n">
        <f aca="false">F81+MAX(D81,G80)</f>
        <v>213.488479318115</v>
      </c>
      <c r="H81" s="39" t="n">
        <f aca="false">G81-D81</f>
        <v>3.27867445843756</v>
      </c>
      <c r="I81" s="40" t="n">
        <f aca="false">+H81-F81</f>
        <v>1.95127224460123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964027855565399</v>
      </c>
      <c r="C82" s="39" t="n">
        <f aca="false">-LN(B82)/$F$4</f>
        <v>0.122116963247794</v>
      </c>
      <c r="D82" s="39" t="n">
        <f aca="false">D81+C82</f>
        <v>210.331921822925</v>
      </c>
      <c r="E82" s="47" t="n">
        <f aca="true">RAND()</f>
        <v>0.246566857582109</v>
      </c>
      <c r="F82" s="39" t="n">
        <f aca="false">-LN(E82)/$F$5</f>
        <v>2.8002441895226</v>
      </c>
      <c r="G82" s="39" t="n">
        <f aca="false">F82+MAX(D82,G81)</f>
        <v>216.288723507637</v>
      </c>
      <c r="H82" s="39" t="n">
        <f aca="false">G82-D82</f>
        <v>5.95680168471236</v>
      </c>
      <c r="I82" s="40" t="n">
        <f aca="false">+H82-F82</f>
        <v>3.15655749518976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595965544624831</v>
      </c>
      <c r="C83" s="39" t="n">
        <f aca="false">-LN(B83)/$F$4</f>
        <v>1.72524141540024</v>
      </c>
      <c r="D83" s="39" t="n">
        <f aca="false">D82+C83</f>
        <v>212.057163238325</v>
      </c>
      <c r="E83" s="47" t="n">
        <f aca="true">RAND()</f>
        <v>0.160394378312337</v>
      </c>
      <c r="F83" s="39" t="n">
        <f aca="false">-LN(E83)/$F$5</f>
        <v>3.66023926418398</v>
      </c>
      <c r="G83" s="39" t="n">
        <f aca="false">F83+MAX(D83,G82)</f>
        <v>219.948962771821</v>
      </c>
      <c r="H83" s="39" t="n">
        <f aca="false">G83-D83</f>
        <v>7.89179953349611</v>
      </c>
      <c r="I83" s="40" t="n">
        <f aca="false">+H83-F83</f>
        <v>4.23156026931213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352886444375521</v>
      </c>
      <c r="C84" s="39" t="n">
        <f aca="false">-LN(B84)/$F$4</f>
        <v>3.47202987040926</v>
      </c>
      <c r="D84" s="39" t="n">
        <f aca="false">D83+C84</f>
        <v>215.529193108735</v>
      </c>
      <c r="E84" s="47" t="n">
        <f aca="true">RAND()</f>
        <v>0.876152937531512</v>
      </c>
      <c r="F84" s="39" t="n">
        <f aca="false">-LN(E84)/$F$5</f>
        <v>0.26442923412192</v>
      </c>
      <c r="G84" s="39" t="n">
        <f aca="false">F84+MAX(D84,G83)</f>
        <v>220.213392005943</v>
      </c>
      <c r="H84" s="39" t="n">
        <f aca="false">G84-D84</f>
        <v>4.68419889720877</v>
      </c>
      <c r="I84" s="40" t="n">
        <f aca="false">+H84-F84</f>
        <v>4.41976966308685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8102139407451</v>
      </c>
      <c r="C85" s="39" t="n">
        <f aca="false">-LN(B85)/$F$4</f>
        <v>0.701523139378963</v>
      </c>
      <c r="D85" s="39" t="n">
        <f aca="false">D84+C85</f>
        <v>216.230716248114</v>
      </c>
      <c r="E85" s="47" t="n">
        <f aca="true">RAND()</f>
        <v>0.275802303897315</v>
      </c>
      <c r="F85" s="39" t="n">
        <f aca="false">-LN(E85)/$F$5</f>
        <v>2.57614192030104</v>
      </c>
      <c r="G85" s="39" t="n">
        <f aca="false">F85+MAX(D85,G84)</f>
        <v>222.789533926244</v>
      </c>
      <c r="H85" s="39" t="n">
        <f aca="false">G85-D85</f>
        <v>6.55881767813085</v>
      </c>
      <c r="I85" s="40" t="n">
        <f aca="false">+H85-F85</f>
        <v>3.98267575782981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538453275107794</v>
      </c>
      <c r="C86" s="39" t="n">
        <f aca="false">-LN(B86)/$F$4</f>
        <v>2.06351518250787</v>
      </c>
      <c r="D86" s="39" t="n">
        <f aca="false">D85+C86</f>
        <v>218.294231430621</v>
      </c>
      <c r="E86" s="47" t="n">
        <f aca="true">RAND()</f>
        <v>0.926895401675217</v>
      </c>
      <c r="F86" s="39" t="n">
        <f aca="false">-LN(E86)/$F$5</f>
        <v>0.151829110168957</v>
      </c>
      <c r="G86" s="39" t="n">
        <f aca="false">F86+MAX(D86,G85)</f>
        <v>222.941363036413</v>
      </c>
      <c r="H86" s="39" t="n">
        <f aca="false">G86-D86</f>
        <v>4.64713160579194</v>
      </c>
      <c r="I86" s="40" t="n">
        <f aca="false">+H86-F86</f>
        <v>4.49530249562298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714765382640041</v>
      </c>
      <c r="C87" s="39" t="n">
        <f aca="false">-LN(B87)/$F$4</f>
        <v>1.11933642101452</v>
      </c>
      <c r="D87" s="39" t="n">
        <f aca="false">D86+C87</f>
        <v>219.413567851636</v>
      </c>
      <c r="E87" s="47" t="n">
        <f aca="true">RAND()</f>
        <v>0.51526692135657</v>
      </c>
      <c r="F87" s="39" t="n">
        <f aca="false">-LN(E87)/$F$5</f>
        <v>1.32614043738008</v>
      </c>
      <c r="G87" s="39" t="n">
        <f aca="false">F87+MAX(D87,G86)</f>
        <v>224.267503473793</v>
      </c>
      <c r="H87" s="39" t="n">
        <f aca="false">G87-D87</f>
        <v>4.85393562215751</v>
      </c>
      <c r="I87" s="40" t="n">
        <f aca="false">+H87-F87</f>
        <v>3.52779518477743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107599341309417</v>
      </c>
      <c r="C88" s="39" t="n">
        <f aca="false">-LN(B88)/$F$4</f>
        <v>7.43113584310961</v>
      </c>
      <c r="D88" s="39" t="n">
        <f aca="false">D87+C88</f>
        <v>226.844703694746</v>
      </c>
      <c r="E88" s="47" t="n">
        <f aca="true">RAND()</f>
        <v>0.846707533016676</v>
      </c>
      <c r="F88" s="39" t="n">
        <f aca="false">-LN(E88)/$F$5</f>
        <v>0.332799882919928</v>
      </c>
      <c r="G88" s="39" t="n">
        <f aca="false">F88+MAX(D88,G87)</f>
        <v>227.177503577665</v>
      </c>
      <c r="H88" s="39" t="n">
        <f aca="false">G88-D88</f>
        <v>0.332799882919915</v>
      </c>
      <c r="I88" s="40" t="n">
        <f aca="false">+H88-F88</f>
        <v>-1.35447209004269E-014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249779105186517</v>
      </c>
      <c r="C89" s="39" t="n">
        <f aca="false">-LN(B89)/$F$4</f>
        <v>4.62392776986688</v>
      </c>
      <c r="D89" s="39" t="n">
        <f aca="false">D88+C89</f>
        <v>231.468631464612</v>
      </c>
      <c r="E89" s="47" t="n">
        <f aca="true">RAND()</f>
        <v>0.757221160623086</v>
      </c>
      <c r="F89" s="39" t="n">
        <f aca="false">-LN(E89)/$F$5</f>
        <v>0.556199828307633</v>
      </c>
      <c r="G89" s="39" t="n">
        <f aca="false">F89+MAX(D89,G88)</f>
        <v>232.02483129292</v>
      </c>
      <c r="H89" s="39" t="n">
        <f aca="false">G89-D89</f>
        <v>0.556199828307626</v>
      </c>
      <c r="I89" s="40" t="n">
        <f aca="false">+H89-F89</f>
        <v>-6.43929354282591E-01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675160623816599</v>
      </c>
      <c r="C90" s="39" t="n">
        <f aca="false">-LN(B90)/$F$4</f>
        <v>1.3093488506937</v>
      </c>
      <c r="D90" s="39" t="n">
        <f aca="false">D89+C90</f>
        <v>232.777980315306</v>
      </c>
      <c r="E90" s="47" t="n">
        <f aca="true">RAND()</f>
        <v>0.806968663617599</v>
      </c>
      <c r="F90" s="39" t="n">
        <f aca="false">-LN(E90)/$F$5</f>
        <v>0.428940884350829</v>
      </c>
      <c r="G90" s="39" t="n">
        <f aca="false">F90+MAX(D90,G89)</f>
        <v>233.206921199657</v>
      </c>
      <c r="H90" s="39" t="n">
        <f aca="false">G90-D90</f>
        <v>0.428940884350823</v>
      </c>
      <c r="I90" s="40" t="n">
        <f aca="false">+H90-F90</f>
        <v>-6.43929354282591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679351261488272</v>
      </c>
      <c r="C91" s="39" t="n">
        <f aca="false">-LN(B91)/$F$4</f>
        <v>1.28872321136245</v>
      </c>
      <c r="D91" s="39" t="n">
        <f aca="false">D90+C91</f>
        <v>234.066703526669</v>
      </c>
      <c r="E91" s="47" t="n">
        <f aca="true">RAND()</f>
        <v>0.231990040200911</v>
      </c>
      <c r="F91" s="39" t="n">
        <f aca="false">-LN(E91)/$F$5</f>
        <v>2.92212167681168</v>
      </c>
      <c r="G91" s="39" t="n">
        <f aca="false">F91+MAX(D91,G90)</f>
        <v>236.98882520348</v>
      </c>
      <c r="H91" s="39" t="n">
        <f aca="false">G91-D91</f>
        <v>2.92212167681168</v>
      </c>
      <c r="I91" s="40" t="n">
        <f aca="false">+H91-F91</f>
        <v>0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619161913143879</v>
      </c>
      <c r="C92" s="39" t="n">
        <f aca="false">-LN(B92)/$F$4</f>
        <v>1.59796156126327</v>
      </c>
      <c r="D92" s="39" t="n">
        <f aca="false">D91+C92</f>
        <v>235.664665087932</v>
      </c>
      <c r="E92" s="47" t="n">
        <f aca="true">RAND()</f>
        <v>0.849333666664651</v>
      </c>
      <c r="F92" s="39" t="n">
        <f aca="false">-LN(E92)/$F$5</f>
        <v>0.326606316991931</v>
      </c>
      <c r="G92" s="39" t="n">
        <f aca="false">F92+MAX(D92,G91)</f>
        <v>237.315431520472</v>
      </c>
      <c r="H92" s="39" t="n">
        <f aca="false">G92-D92</f>
        <v>1.65076643254034</v>
      </c>
      <c r="I92" s="40" t="n">
        <f aca="false">+H92-F92</f>
        <v>1.32416011554841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573445682114662</v>
      </c>
      <c r="C93" s="39" t="n">
        <f aca="false">-LN(B93)/$F$4</f>
        <v>1.85364019954371</v>
      </c>
      <c r="D93" s="39" t="n">
        <f aca="false">D92+C93</f>
        <v>237.518305287476</v>
      </c>
      <c r="E93" s="47" t="n">
        <f aca="true">RAND()</f>
        <v>0.811162731980815</v>
      </c>
      <c r="F93" s="39" t="n">
        <f aca="false">-LN(E93)/$F$5</f>
        <v>0.418573178077645</v>
      </c>
      <c r="G93" s="39" t="n">
        <f aca="false">F93+MAX(D93,G92)</f>
        <v>237.936878465553</v>
      </c>
      <c r="H93" s="39" t="n">
        <f aca="false">G93-D93</f>
        <v>0.418573178077651</v>
      </c>
      <c r="I93" s="40" t="n">
        <f aca="false">+H93-F93</f>
        <v>5.55111512312578E-01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0660973542319289</v>
      </c>
      <c r="C94" s="39" t="n">
        <f aca="false">-LN(B94)/$F$4</f>
        <v>9.05542186558006</v>
      </c>
      <c r="D94" s="39" t="n">
        <f aca="false">D93+C94</f>
        <v>246.573727153056</v>
      </c>
      <c r="E94" s="47" t="n">
        <f aca="true">RAND()</f>
        <v>0.04105474568801</v>
      </c>
      <c r="F94" s="39" t="n">
        <f aca="false">-LN(E94)/$F$5</f>
        <v>6.38569768452489</v>
      </c>
      <c r="G94" s="39" t="n">
        <f aca="false">F94+MAX(D94,G93)</f>
        <v>252.959424837581</v>
      </c>
      <c r="H94" s="39" t="n">
        <f aca="false">G94-D94</f>
        <v>6.3856976845249</v>
      </c>
      <c r="I94" s="40" t="n">
        <f aca="false">+H94-F94</f>
        <v>0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390989251040021</v>
      </c>
      <c r="C95" s="39" t="n">
        <f aca="false">-LN(B95)/$F$4</f>
        <v>3.13025070106964</v>
      </c>
      <c r="D95" s="39" t="n">
        <f aca="false">D94+C95</f>
        <v>249.703977854125</v>
      </c>
      <c r="E95" s="47" t="n">
        <f aca="true">RAND()</f>
        <v>0.39790446395209</v>
      </c>
      <c r="F95" s="39" t="n">
        <f aca="false">-LN(E95)/$F$5</f>
        <v>1.84308668566674</v>
      </c>
      <c r="G95" s="39" t="n">
        <f aca="false">F95+MAX(D95,G94)</f>
        <v>254.802511523247</v>
      </c>
      <c r="H95" s="39" t="n">
        <f aca="false">G95-D95</f>
        <v>5.09853366912202</v>
      </c>
      <c r="I95" s="40" t="n">
        <f aca="false">+H95-F95</f>
        <v>3.25544698345528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0872957252511874</v>
      </c>
      <c r="C96" s="39" t="n">
        <f aca="false">-LN(B96)/$F$4</f>
        <v>8.12817927843446</v>
      </c>
      <c r="D96" s="39" t="n">
        <f aca="false">D95+C96</f>
        <v>257.83215713256</v>
      </c>
      <c r="E96" s="47" t="n">
        <f aca="true">RAND()</f>
        <v>0.604995650391433</v>
      </c>
      <c r="F96" s="39" t="n">
        <f aca="false">-LN(E96)/$F$5</f>
        <v>1.00506802082558</v>
      </c>
      <c r="G96" s="39" t="n">
        <f aca="false">F96+MAX(D96,G95)</f>
        <v>258.837225153385</v>
      </c>
      <c r="H96" s="39" t="n">
        <f aca="false">G96-D96</f>
        <v>1.00506802082555</v>
      </c>
      <c r="I96" s="40" t="n">
        <f aca="false">+H96-F96</f>
        <v>-2.77555756156289E-014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115734432471616</v>
      </c>
      <c r="C97" s="39" t="n">
        <f aca="false">-LN(B97)/$F$4</f>
        <v>7.18819029248858</v>
      </c>
      <c r="D97" s="39" t="n">
        <f aca="false">D96+C97</f>
        <v>265.020347425048</v>
      </c>
      <c r="E97" s="47" t="n">
        <f aca="true">RAND()</f>
        <v>0.556111412949417</v>
      </c>
      <c r="F97" s="39" t="n">
        <f aca="false">-LN(E97)/$F$5</f>
        <v>1.173573243606</v>
      </c>
      <c r="G97" s="39" t="n">
        <f aca="false">F97+MAX(D97,G96)</f>
        <v>266.193920668654</v>
      </c>
      <c r="H97" s="39" t="n">
        <f aca="false">G97-D97</f>
        <v>1.17357324360597</v>
      </c>
      <c r="I97" s="40" t="n">
        <f aca="false">+H97-F97</f>
        <v>-2.57571741713036E-01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19419312533414</v>
      </c>
      <c r="C98" s="39" t="n">
        <f aca="false">-LN(B98)/$F$4</f>
        <v>5.46300707892897</v>
      </c>
      <c r="D98" s="39" t="n">
        <f aca="false">D97+C98</f>
        <v>270.483354503977</v>
      </c>
      <c r="E98" s="47" t="n">
        <f aca="true">RAND()</f>
        <v>0.125299680930533</v>
      </c>
      <c r="F98" s="39" t="n">
        <f aca="false">-LN(E98)/$F$5</f>
        <v>4.15409392705526</v>
      </c>
      <c r="G98" s="39" t="n">
        <f aca="false">F98+MAX(D98,G97)</f>
        <v>274.637448431033</v>
      </c>
      <c r="H98" s="39" t="n">
        <f aca="false">G98-D98</f>
        <v>4.15409392705527</v>
      </c>
      <c r="I98" s="40" t="n">
        <f aca="false">+H98-F98</f>
        <v>1.59872115546023E-01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90224602554948</v>
      </c>
      <c r="C99" s="39" t="n">
        <f aca="false">-LN(B99)/$F$4</f>
        <v>0.342893468374885</v>
      </c>
      <c r="D99" s="39" t="n">
        <f aca="false">D98+C99</f>
        <v>270.826247972352</v>
      </c>
      <c r="E99" s="47" t="n">
        <f aca="true">RAND()</f>
        <v>0.895217344512525</v>
      </c>
      <c r="F99" s="39" t="n">
        <f aca="false">-LN(E99)/$F$5</f>
        <v>0.221377494316247</v>
      </c>
      <c r="G99" s="39" t="n">
        <f aca="false">F99+MAX(D99,G98)</f>
        <v>274.858825925349</v>
      </c>
      <c r="H99" s="39" t="n">
        <f aca="false">G99-D99</f>
        <v>4.03257795299663</v>
      </c>
      <c r="I99" s="40" t="n">
        <f aca="false">+H99-F99</f>
        <v>3.81120045868039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452878903671027</v>
      </c>
      <c r="C100" s="39" t="n">
        <f aca="false">-LN(B100)/$F$4</f>
        <v>2.64043503350063</v>
      </c>
      <c r="D100" s="39" t="n">
        <f aca="false">D99+C100</f>
        <v>273.466683005853</v>
      </c>
      <c r="E100" s="47" t="n">
        <f aca="true">RAND()</f>
        <v>0.547025557003114</v>
      </c>
      <c r="F100" s="39" t="n">
        <f aca="false">-LN(E100)/$F$5</f>
        <v>1.2065195110505</v>
      </c>
      <c r="G100" s="39" t="n">
        <f aca="false">F100+MAX(D100,G99)</f>
        <v>276.065345436399</v>
      </c>
      <c r="H100" s="39" t="n">
        <f aca="false">G100-D100</f>
        <v>2.59866243054648</v>
      </c>
      <c r="I100" s="40" t="n">
        <f aca="false">+H100-F100</f>
        <v>1.39214291949598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847005773645877</v>
      </c>
      <c r="C101" s="39" t="n">
        <f aca="false">-LN(B101)/$F$4</f>
        <v>0.553492559234086</v>
      </c>
      <c r="D101" s="39" t="n">
        <f aca="false">D100+C101</f>
        <v>274.020175565087</v>
      </c>
      <c r="E101" s="47" t="n">
        <f aca="true">RAND()</f>
        <v>0.518896211229817</v>
      </c>
      <c r="F101" s="39" t="n">
        <f aca="false">-LN(E101)/$F$5</f>
        <v>1.31210278835435</v>
      </c>
      <c r="G101" s="39" t="n">
        <f aca="false">F101+MAX(D101,G100)</f>
        <v>277.377448224754</v>
      </c>
      <c r="H101" s="39" t="n">
        <f aca="false">G101-D101</f>
        <v>3.35727265966676</v>
      </c>
      <c r="I101" s="40" t="n">
        <f aca="false">+H101-F101</f>
        <v>2.04516987131241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406764516938564</v>
      </c>
      <c r="C102" s="39" t="n">
        <f aca="false">-LN(B102)/$F$4</f>
        <v>2.99840281147831</v>
      </c>
      <c r="D102" s="39" t="n">
        <f aca="false">D101+C102</f>
        <v>277.018578376565</v>
      </c>
      <c r="E102" s="47" t="n">
        <f aca="true">RAND()</f>
        <v>0.236033541584448</v>
      </c>
      <c r="F102" s="39" t="n">
        <f aca="false">-LN(E102)/$F$5</f>
        <v>2.8875627173951</v>
      </c>
      <c r="G102" s="39" t="n">
        <f aca="false">F102+MAX(D102,G101)</f>
        <v>280.265010942149</v>
      </c>
      <c r="H102" s="39" t="n">
        <f aca="false">G102-D102</f>
        <v>3.24643256558358</v>
      </c>
      <c r="I102" s="40" t="n">
        <f aca="false">+H102-F102</f>
        <v>0.358869848188478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858861112970888</v>
      </c>
      <c r="C103" s="39" t="n">
        <f aca="false">-LN(B103)/$F$4</f>
        <v>0.507160182070027</v>
      </c>
      <c r="D103" s="39" t="n">
        <f aca="false">D102+C103</f>
        <v>277.525738558635</v>
      </c>
      <c r="E103" s="47" t="n">
        <f aca="true">RAND()</f>
        <v>0.00984868698889615</v>
      </c>
      <c r="F103" s="39" t="n">
        <f aca="false">-LN(E103)/$F$5</f>
        <v>9.24083426660627</v>
      </c>
      <c r="G103" s="39" t="n">
        <f aca="false">F103+MAX(D103,G102)</f>
        <v>289.505845208755</v>
      </c>
      <c r="H103" s="39" t="n">
        <f aca="false">G103-D103</f>
        <v>11.9801066501198</v>
      </c>
      <c r="I103" s="40" t="n">
        <f aca="false">+H103-F103</f>
        <v>2.7392723835135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340641032786291</v>
      </c>
      <c r="C104" s="39" t="n">
        <f aca="false">-LN(B104)/$F$4</f>
        <v>3.58975348647311</v>
      </c>
      <c r="D104" s="39" t="n">
        <f aca="false">D103+C104</f>
        <v>281.115492045108</v>
      </c>
      <c r="E104" s="47" t="n">
        <f aca="true">RAND()</f>
        <v>0.758615031691596</v>
      </c>
      <c r="F104" s="39" t="n">
        <f aca="false">-LN(E104)/$F$5</f>
        <v>0.55252166976137</v>
      </c>
      <c r="G104" s="39" t="n">
        <f aca="false">F104+MAX(D104,G103)</f>
        <v>290.058366878516</v>
      </c>
      <c r="H104" s="39" t="n">
        <f aca="false">G104-D104</f>
        <v>8.94287483340804</v>
      </c>
      <c r="I104" s="40" t="n">
        <f aca="false">+H104-F104</f>
        <v>8.39035316364667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235208093167456</v>
      </c>
      <c r="C105" s="39" t="n">
        <f aca="false">-LN(B105)/$F$4</f>
        <v>4.82428217941363</v>
      </c>
      <c r="D105" s="39" t="n">
        <f aca="false">D104+C105</f>
        <v>285.939774224522</v>
      </c>
      <c r="E105" s="47" t="n">
        <f aca="true">RAND()</f>
        <v>0.455408155461919</v>
      </c>
      <c r="F105" s="39" t="n">
        <f aca="false">-LN(E105)/$F$5</f>
        <v>1.57312243432865</v>
      </c>
      <c r="G105" s="39" t="n">
        <f aca="false">F105+MAX(D105,G104)</f>
        <v>291.631489312845</v>
      </c>
      <c r="H105" s="39" t="n">
        <f aca="false">G105-D105</f>
        <v>5.69171508832307</v>
      </c>
      <c r="I105" s="40" t="n">
        <f aca="false">+H105-F105</f>
        <v>4.11859265399442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860865202048188</v>
      </c>
      <c r="C106" s="39" t="n">
        <f aca="false">-LN(B106)/$F$4</f>
        <v>0.499391155231221</v>
      </c>
      <c r="D106" s="39" t="n">
        <f aca="false">D105+C106</f>
        <v>286.439165379753</v>
      </c>
      <c r="E106" s="47" t="n">
        <f aca="true">RAND()</f>
        <v>0.925259827975542</v>
      </c>
      <c r="F106" s="39" t="n">
        <f aca="false">-LN(E106)/$F$5</f>
        <v>0.155361371609326</v>
      </c>
      <c r="G106" s="39" t="n">
        <f aca="false">F106+MAX(D106,G105)</f>
        <v>291.786850684454</v>
      </c>
      <c r="H106" s="39" t="n">
        <f aca="false">G106-D106</f>
        <v>5.3476853047012</v>
      </c>
      <c r="I106" s="40" t="n">
        <f aca="false">+H106-F106</f>
        <v>5.19232393309188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596842566870022</v>
      </c>
      <c r="C107" s="39" t="n">
        <f aca="false">-LN(B107)/$F$4</f>
        <v>1.72033969150584</v>
      </c>
      <c r="D107" s="39" t="n">
        <f aca="false">D106+C107</f>
        <v>288.159505071259</v>
      </c>
      <c r="E107" s="47" t="n">
        <f aca="true">RAND()</f>
        <v>0.891096799329505</v>
      </c>
      <c r="F107" s="39" t="n">
        <f aca="false">-LN(E107)/$F$5</f>
        <v>0.230604432379139</v>
      </c>
      <c r="G107" s="39" t="n">
        <f aca="false">F107+MAX(D107,G106)</f>
        <v>292.017455116833</v>
      </c>
      <c r="H107" s="39" t="n">
        <f aca="false">G107-D107</f>
        <v>3.85795004557451</v>
      </c>
      <c r="I107" s="40" t="n">
        <f aca="false">+H107-F107</f>
        <v>3.62734561319537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727515261518802</v>
      </c>
      <c r="C108" s="39" t="n">
        <f aca="false">-LN(B108)/$F$4</f>
        <v>1.06040100707936</v>
      </c>
      <c r="D108" s="39" t="n">
        <f aca="false">D107+C108</f>
        <v>289.219906078338</v>
      </c>
      <c r="E108" s="47" t="n">
        <f aca="true">RAND()</f>
        <v>0.42009225970753</v>
      </c>
      <c r="F108" s="39" t="n">
        <f aca="false">-LN(E108)/$F$5</f>
        <v>1.7345618517149</v>
      </c>
      <c r="G108" s="39" t="n">
        <f aca="false">F108+MAX(D108,G107)</f>
        <v>293.752016968548</v>
      </c>
      <c r="H108" s="39" t="n">
        <f aca="false">G108-D108</f>
        <v>4.53211089021005</v>
      </c>
      <c r="I108" s="40" t="n">
        <f aca="false">+H108-F108</f>
        <v>2.79754903849515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431354015026126</v>
      </c>
      <c r="C109" s="39" t="n">
        <f aca="false">-LN(B109)/$F$4</f>
        <v>2.80275381818583</v>
      </c>
      <c r="D109" s="39" t="n">
        <f aca="false">D108+C109</f>
        <v>292.022659896524</v>
      </c>
      <c r="E109" s="47" t="n">
        <f aca="true">RAND()</f>
        <v>0.17624660815071</v>
      </c>
      <c r="F109" s="39" t="n">
        <f aca="false">-LN(E109)/$F$5</f>
        <v>3.47174216401983</v>
      </c>
      <c r="G109" s="39" t="n">
        <f aca="false">F109+MAX(D109,G108)</f>
        <v>297.223759132568</v>
      </c>
      <c r="H109" s="39" t="n">
        <f aca="false">G109-D109</f>
        <v>5.20109923604406</v>
      </c>
      <c r="I109" s="40" t="n">
        <f aca="false">+H109-F109</f>
        <v>1.72935707202423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182379815348462</v>
      </c>
      <c r="C110" s="39" t="n">
        <f aca="false">-LN(B110)/$F$4</f>
        <v>5.67221289644035</v>
      </c>
      <c r="D110" s="39" t="n">
        <f aca="false">D109+C110</f>
        <v>297.694872792964</v>
      </c>
      <c r="E110" s="47" t="n">
        <f aca="true">RAND()</f>
        <v>0.445700214423485</v>
      </c>
      <c r="F110" s="39" t="n">
        <f aca="false">-LN(E110)/$F$5</f>
        <v>1.61621743587198</v>
      </c>
      <c r="G110" s="39" t="n">
        <f aca="false">F110+MAX(D110,G109)</f>
        <v>299.311090228836</v>
      </c>
      <c r="H110" s="39" t="n">
        <f aca="false">G110-D110</f>
        <v>1.61621743587199</v>
      </c>
      <c r="I110" s="40" t="n">
        <f aca="false">+H110-F110</f>
        <v>0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385567646516263</v>
      </c>
      <c r="C111" s="39" t="n">
        <f aca="false">-LN(B111)/$F$4</f>
        <v>3.17679541342903</v>
      </c>
      <c r="D111" s="39" t="n">
        <f aca="false">D110+C111</f>
        <v>300.871668206393</v>
      </c>
      <c r="E111" s="47" t="n">
        <f aca="true">RAND()</f>
        <v>0.629313402137599</v>
      </c>
      <c r="F111" s="39" t="n">
        <f aca="false">-LN(E111)/$F$5</f>
        <v>0.926251783557042</v>
      </c>
      <c r="G111" s="39" t="n">
        <f aca="false">F111+MAX(D111,G110)</f>
        <v>301.797919989951</v>
      </c>
      <c r="H111" s="39" t="n">
        <f aca="false">G111-D111</f>
        <v>0.926251783557063</v>
      </c>
      <c r="I111" s="40" t="n">
        <f aca="false">+H111-F111</f>
        <v>2.1538326677728E-01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54948016886956</v>
      </c>
      <c r="C112" s="39" t="n">
        <f aca="false">-LN(B112)/$F$4</f>
        <v>1.99594198399685</v>
      </c>
      <c r="D112" s="39" t="n">
        <f aca="false">D111+C112</f>
        <v>302.86761019039</v>
      </c>
      <c r="E112" s="47" t="n">
        <f aca="true">RAND()</f>
        <v>0.137607716736934</v>
      </c>
      <c r="F112" s="39" t="n">
        <f aca="false">-LN(E112)/$F$5</f>
        <v>3.9666965482367</v>
      </c>
      <c r="G112" s="39" t="n">
        <f aca="false">F112+MAX(D112,G111)</f>
        <v>306.834306738627</v>
      </c>
      <c r="H112" s="39" t="n">
        <f aca="false">G112-D112</f>
        <v>3.96669654823671</v>
      </c>
      <c r="I112" s="40" t="n">
        <f aca="false">+H112-F112</f>
        <v>0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658041060945492</v>
      </c>
      <c r="C113" s="39" t="n">
        <f aca="false">-LN(B113)/$F$4</f>
        <v>1.3949598231702</v>
      </c>
      <c r="D113" s="39" t="n">
        <f aca="false">D112+C113</f>
        <v>304.262570013561</v>
      </c>
      <c r="E113" s="47" t="n">
        <f aca="true">RAND()</f>
        <v>0.214620055534012</v>
      </c>
      <c r="F113" s="39" t="n">
        <f aca="false">-LN(E113)/$F$5</f>
        <v>3.07777199545625</v>
      </c>
      <c r="G113" s="39" t="n">
        <f aca="false">F113+MAX(D113,G112)</f>
        <v>309.912078734083</v>
      </c>
      <c r="H113" s="39" t="n">
        <f aca="false">G113-D113</f>
        <v>5.64950872052276</v>
      </c>
      <c r="I113" s="40" t="n">
        <f aca="false">+H113-F113</f>
        <v>2.57173672506651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610822572639338</v>
      </c>
      <c r="C114" s="39" t="n">
        <f aca="false">-LN(B114)/$F$4</f>
        <v>1.64316250153476</v>
      </c>
      <c r="D114" s="39" t="n">
        <f aca="false">D113+C114</f>
        <v>305.905732515095</v>
      </c>
      <c r="E114" s="47" t="n">
        <f aca="true">RAND()</f>
        <v>0.859645445058687</v>
      </c>
      <c r="F114" s="39" t="n">
        <f aca="false">-LN(E114)/$F$5</f>
        <v>0.302470495860225</v>
      </c>
      <c r="G114" s="39" t="n">
        <f aca="false">F114+MAX(D114,G113)</f>
        <v>310.214549229944</v>
      </c>
      <c r="H114" s="39" t="n">
        <f aca="false">G114-D114</f>
        <v>4.30881671484821</v>
      </c>
      <c r="I114" s="40" t="n">
        <f aca="false">+H114-F114</f>
        <v>4.00634621898798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224940127744716</v>
      </c>
      <c r="C115" s="39" t="n">
        <f aca="false">-LN(B115)/$F$4</f>
        <v>4.9730700370023</v>
      </c>
      <c r="D115" s="39" t="n">
        <f aca="false">D114+C115</f>
        <v>310.878802552098</v>
      </c>
      <c r="E115" s="47" t="n">
        <f aca="true">RAND()</f>
        <v>0.710254847857525</v>
      </c>
      <c r="F115" s="39" t="n">
        <f aca="false">-LN(E115)/$F$5</f>
        <v>0.684262865412315</v>
      </c>
      <c r="G115" s="39" t="n">
        <f aca="false">F115+MAX(D115,G114)</f>
        <v>311.56306541751</v>
      </c>
      <c r="H115" s="39" t="n">
        <f aca="false">G115-D115</f>
        <v>0.684262865412336</v>
      </c>
      <c r="I115" s="40" t="n">
        <f aca="false">+H115-F115</f>
        <v>2.1094237467878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2486738867196</v>
      </c>
      <c r="C116" s="39" t="n">
        <f aca="false">-LN(B116)/$F$4</f>
        <v>1.56738609961187</v>
      </c>
      <c r="D116" s="39" t="n">
        <f aca="false">D115+C116</f>
        <v>312.446188651709</v>
      </c>
      <c r="E116" s="47" t="n">
        <f aca="true">RAND()</f>
        <v>0.70283862847107</v>
      </c>
      <c r="F116" s="39" t="n">
        <f aca="false">-LN(E116)/$F$5</f>
        <v>0.705255921008487</v>
      </c>
      <c r="G116" s="39" t="n">
        <f aca="false">F116+MAX(D116,G115)</f>
        <v>313.151444572718</v>
      </c>
      <c r="H116" s="39" t="n">
        <f aca="false">G116-D116</f>
        <v>0.705255921008472</v>
      </c>
      <c r="I116" s="40" t="n">
        <f aca="false">+H116-F116</f>
        <v>-1.48769885299771E-014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0467259898959025</v>
      </c>
      <c r="C117" s="39" t="n">
        <f aca="false">-LN(B117)/$F$4</f>
        <v>10.2115158009728</v>
      </c>
      <c r="D117" s="39" t="n">
        <f aca="false">D116+C117</f>
        <v>322.657704452682</v>
      </c>
      <c r="E117" s="47" t="n">
        <f aca="true">RAND()</f>
        <v>0.259254949039337</v>
      </c>
      <c r="F117" s="39" t="n">
        <f aca="false">-LN(E117)/$F$5</f>
        <v>2.6998866844424</v>
      </c>
      <c r="G117" s="39" t="n">
        <f aca="false">F117+MAX(D117,G116)</f>
        <v>325.357591137125</v>
      </c>
      <c r="H117" s="39" t="n">
        <f aca="false">G117-D117</f>
        <v>2.69988668444239</v>
      </c>
      <c r="I117" s="40" t="n">
        <f aca="false">+H117-F117</f>
        <v>-1.02140518265514E-01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377513662990806</v>
      </c>
      <c r="C118" s="39" t="n">
        <f aca="false">-LN(B118)/$F$4</f>
        <v>3.24716172531631</v>
      </c>
      <c r="D118" s="39" t="n">
        <f aca="false">D117+C118</f>
        <v>325.904866177999</v>
      </c>
      <c r="E118" s="47" t="n">
        <f aca="true">RAND()</f>
        <v>0.656267019127884</v>
      </c>
      <c r="F118" s="39" t="n">
        <f aca="false">-LN(E118)/$F$5</f>
        <v>0.842375063006849</v>
      </c>
      <c r="G118" s="39" t="n">
        <f aca="false">F118+MAX(D118,G117)</f>
        <v>326.747241241005</v>
      </c>
      <c r="H118" s="39" t="n">
        <f aca="false">G118-D118</f>
        <v>0.842375063006841</v>
      </c>
      <c r="I118" s="40" t="n">
        <f aca="false">+H118-F118</f>
        <v>-7.43849426498855E-015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444914231384734</v>
      </c>
      <c r="C119" s="39" t="n">
        <f aca="false">-LN(B119)/$F$4</f>
        <v>2.69957917951205</v>
      </c>
      <c r="D119" s="39" t="n">
        <f aca="false">D118+C119</f>
        <v>328.604445357511</v>
      </c>
      <c r="E119" s="47" t="n">
        <f aca="true">RAND()</f>
        <v>0.0943151289721171</v>
      </c>
      <c r="F119" s="39" t="n">
        <f aca="false">-LN(E119)/$F$5</f>
        <v>4.72222733544807</v>
      </c>
      <c r="G119" s="39" t="n">
        <f aca="false">F119+MAX(D119,G118)</f>
        <v>333.326672692959</v>
      </c>
      <c r="H119" s="39" t="n">
        <f aca="false">G119-D119</f>
        <v>4.72222733544805</v>
      </c>
      <c r="I119" s="40" t="n">
        <f aca="false">+H119-F119</f>
        <v>-1.77635683940025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0556351831487968</v>
      </c>
      <c r="C120" s="39" t="n">
        <f aca="false">-LN(B120)/$F$4</f>
        <v>9.62979829135689</v>
      </c>
      <c r="D120" s="39" t="n">
        <f aca="false">D119+C120</f>
        <v>338.234243648868</v>
      </c>
      <c r="E120" s="47" t="n">
        <f aca="true">RAND()</f>
        <v>0.840196909860251</v>
      </c>
      <c r="F120" s="39" t="n">
        <f aca="false">-LN(E120)/$F$5</f>
        <v>0.348237996231467</v>
      </c>
      <c r="G120" s="39" t="n">
        <f aca="false">F120+MAX(D120,G119)</f>
        <v>338.582481645099</v>
      </c>
      <c r="H120" s="39" t="n">
        <f aca="false">G120-D120</f>
        <v>0.348237996231489</v>
      </c>
      <c r="I120" s="40" t="n">
        <f aca="false">+H120-F120</f>
        <v>2.19824158875781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677607112961215</v>
      </c>
      <c r="C121" s="39" t="n">
        <f aca="false">-LN(B121)/$F$4</f>
        <v>1.29729212804354</v>
      </c>
      <c r="D121" s="39" t="n">
        <f aca="false">D120+C121</f>
        <v>339.531535776911</v>
      </c>
      <c r="E121" s="47" t="n">
        <f aca="true">RAND()</f>
        <v>0.389512192320817</v>
      </c>
      <c r="F121" s="39" t="n">
        <f aca="false">-LN(E121)/$F$5</f>
        <v>1.88572022333755</v>
      </c>
      <c r="G121" s="39" t="n">
        <f aca="false">F121+MAX(D121,G120)</f>
        <v>341.417256000249</v>
      </c>
      <c r="H121" s="39" t="n">
        <f aca="false">G121-D121</f>
        <v>1.88572022333756</v>
      </c>
      <c r="I121" s="40" t="n">
        <f aca="false">+H121-F121</f>
        <v>0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520359808960589</v>
      </c>
      <c r="C122" s="39" t="n">
        <f aca="false">-LN(B122)/$F$4</f>
        <v>2.17744922126054</v>
      </c>
      <c r="D122" s="39" t="n">
        <f aca="false">D121+C122</f>
        <v>341.708984998172</v>
      </c>
      <c r="E122" s="47" t="n">
        <f aca="true">RAND()</f>
        <v>0.117487503953485</v>
      </c>
      <c r="F122" s="39" t="n">
        <f aca="false">-LN(E122)/$F$5</f>
        <v>4.28284660077091</v>
      </c>
      <c r="G122" s="39" t="n">
        <f aca="false">F122+MAX(D122,G121)</f>
        <v>345.991831598942</v>
      </c>
      <c r="H122" s="39" t="n">
        <f aca="false">G122-D122</f>
        <v>4.28284660077088</v>
      </c>
      <c r="I122" s="40" t="n">
        <f aca="false">+H122-F122</f>
        <v>-2.57571741713036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793786880143525</v>
      </c>
      <c r="C123" s="39" t="n">
        <f aca="false">-LN(B123)/$F$4</f>
        <v>0.769800888938901</v>
      </c>
      <c r="D123" s="39" t="n">
        <f aca="false">D122+C123</f>
        <v>342.47878588711</v>
      </c>
      <c r="E123" s="47" t="n">
        <f aca="true">RAND()</f>
        <v>0.174723007153962</v>
      </c>
      <c r="F123" s="39" t="n">
        <f aca="false">-LN(E123)/$F$5</f>
        <v>3.48910675059749</v>
      </c>
      <c r="G123" s="39" t="n">
        <f aca="false">F123+MAX(D123,G122)</f>
        <v>349.48093834954</v>
      </c>
      <c r="H123" s="39" t="n">
        <f aca="false">G123-D123</f>
        <v>7.00215246242948</v>
      </c>
      <c r="I123" s="40" t="n">
        <f aca="false">+H123-F123</f>
        <v>3.51304571183199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5937190841253</v>
      </c>
      <c r="C124" s="39" t="n">
        <f aca="false">-LN(B124)/$F$4</f>
        <v>0.138254902377883</v>
      </c>
      <c r="D124" s="39" t="n">
        <f aca="false">D123+C124</f>
        <v>342.617040789488</v>
      </c>
      <c r="E124" s="47" t="n">
        <f aca="true">RAND()</f>
        <v>0.0131162849835258</v>
      </c>
      <c r="F124" s="39" t="n">
        <f aca="false">-LN(E124)/$F$5</f>
        <v>8.66780138461218</v>
      </c>
      <c r="G124" s="39" t="n">
        <f aca="false">F124+MAX(D124,G123)</f>
        <v>358.148739734152</v>
      </c>
      <c r="H124" s="39" t="n">
        <f aca="false">G124-D124</f>
        <v>15.5316989446638</v>
      </c>
      <c r="I124" s="40" t="n">
        <f aca="false">+H124-F124</f>
        <v>6.86389756005161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187366375195687</v>
      </c>
      <c r="C125" s="39" t="n">
        <f aca="false">-LN(B125)/$F$4</f>
        <v>5.58229784420512</v>
      </c>
      <c r="D125" s="39" t="n">
        <f aca="false">D124+C125</f>
        <v>348.199338633693</v>
      </c>
      <c r="E125" s="47" t="n">
        <f aca="true">RAND()</f>
        <v>0.651519636659726</v>
      </c>
      <c r="F125" s="39" t="n">
        <f aca="false">-LN(E125)/$F$5</f>
        <v>0.856895484362331</v>
      </c>
      <c r="G125" s="39" t="n">
        <f aca="false">F125+MAX(D125,G124)</f>
        <v>359.005635218514</v>
      </c>
      <c r="H125" s="39" t="n">
        <f aca="false">G125-D125</f>
        <v>10.806296584821</v>
      </c>
      <c r="I125" s="40" t="n">
        <f aca="false">+H125-F125</f>
        <v>9.94940110045865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0529112716020446</v>
      </c>
      <c r="C126" s="39" t="n">
        <f aca="false">-LN(B126)/$F$4</f>
        <v>9.79712963017405</v>
      </c>
      <c r="D126" s="39" t="n">
        <f aca="false">D125+C126</f>
        <v>357.996468263868</v>
      </c>
      <c r="E126" s="47" t="n">
        <f aca="true">RAND()</f>
        <v>0.640871372499066</v>
      </c>
      <c r="F126" s="39" t="n">
        <f aca="false">-LN(E126)/$F$5</f>
        <v>0.889853018251808</v>
      </c>
      <c r="G126" s="39" t="n">
        <f aca="false">F126+MAX(D126,G125)</f>
        <v>359.895488236766</v>
      </c>
      <c r="H126" s="39" t="n">
        <f aca="false">G126-D126</f>
        <v>1.89901997289877</v>
      </c>
      <c r="I126" s="40" t="n">
        <f aca="false">+H126-F126</f>
        <v>1.00916695464696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85882219870276</v>
      </c>
      <c r="C127" s="39" t="n">
        <f aca="false">-LN(B127)/$F$4</f>
        <v>0.507311215996052</v>
      </c>
      <c r="D127" s="39" t="n">
        <f aca="false">D126+C127</f>
        <v>358.503779479864</v>
      </c>
      <c r="E127" s="47" t="n">
        <f aca="true">RAND()</f>
        <v>0.909681170430534</v>
      </c>
      <c r="F127" s="39" t="n">
        <f aca="false">-LN(E127)/$F$5</f>
        <v>0.189322206053305</v>
      </c>
      <c r="G127" s="39" t="n">
        <f aca="false">F127+MAX(D127,G126)</f>
        <v>360.08481044282</v>
      </c>
      <c r="H127" s="39" t="n">
        <f aca="false">G127-D127</f>
        <v>1.58103096295605</v>
      </c>
      <c r="I127" s="40" t="n">
        <f aca="false">+H127-F127</f>
        <v>1.3917087569027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628512902282167</v>
      </c>
      <c r="C128" s="39" t="n">
        <f aca="false">-LN(B128)/$F$4</f>
        <v>1.54799574157249</v>
      </c>
      <c r="D128" s="39" t="n">
        <f aca="false">D127+C128</f>
        <v>360.051775221436</v>
      </c>
      <c r="E128" s="47" t="n">
        <f aca="true">RAND()</f>
        <v>0.861837603033637</v>
      </c>
      <c r="F128" s="39" t="n">
        <f aca="false">-LN(E128)/$F$5</f>
        <v>0.297376843239481</v>
      </c>
      <c r="G128" s="39" t="n">
        <f aca="false">F128+MAX(D128,G127)</f>
        <v>360.382187286059</v>
      </c>
      <c r="H128" s="39" t="n">
        <f aca="false">G128-D128</f>
        <v>0.330412064623033</v>
      </c>
      <c r="I128" s="40" t="n">
        <f aca="false">+H128-F128</f>
        <v>0.033035221383552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425670416407098</v>
      </c>
      <c r="C129" s="39" t="n">
        <f aca="false">-LN(B129)/$F$4</f>
        <v>2.84696634185347</v>
      </c>
      <c r="D129" s="39" t="n">
        <f aca="false">D128+C129</f>
        <v>362.89874156329</v>
      </c>
      <c r="E129" s="47" t="n">
        <f aca="true">RAND()</f>
        <v>0.0576969378884918</v>
      </c>
      <c r="F129" s="39" t="n">
        <f aca="false">-LN(E129)/$F$5</f>
        <v>5.70510235279972</v>
      </c>
      <c r="G129" s="39" t="n">
        <f aca="false">F129+MAX(D129,G128)</f>
        <v>368.603843916089</v>
      </c>
      <c r="H129" s="39" t="n">
        <f aca="false">G129-D129</f>
        <v>5.70510235279971</v>
      </c>
      <c r="I129" s="40" t="n">
        <f aca="false">+H129-F129</f>
        <v>0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95648874981722</v>
      </c>
      <c r="C130" s="39" t="n">
        <f aca="false">-LN(B130)/$F$4</f>
        <v>0.148287506643465</v>
      </c>
      <c r="D130" s="39" t="n">
        <f aca="false">D129+C130</f>
        <v>363.047029069933</v>
      </c>
      <c r="E130" s="47" t="n">
        <f aca="true">RAND()</f>
        <v>0.563909740147034</v>
      </c>
      <c r="F130" s="39" t="n">
        <f aca="false">-LN(E130)/$F$5</f>
        <v>1.14572215098274</v>
      </c>
      <c r="G130" s="39" t="n">
        <f aca="false">F130+MAX(D130,G129)</f>
        <v>369.749566067072</v>
      </c>
      <c r="H130" s="39" t="n">
        <f aca="false">G130-D130</f>
        <v>6.70253699713902</v>
      </c>
      <c r="I130" s="40" t="n">
        <f aca="false">+H130-F130</f>
        <v>5.55681484615628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74540515958402</v>
      </c>
      <c r="C131" s="39" t="n">
        <f aca="false">-LN(B131)/$F$4</f>
        <v>2.48469425980729</v>
      </c>
      <c r="D131" s="39" t="n">
        <f aca="false">D130+C131</f>
        <v>365.53172332974</v>
      </c>
      <c r="E131" s="47" t="n">
        <f aca="true">RAND()</f>
        <v>0.980190691585974</v>
      </c>
      <c r="F131" s="39" t="n">
        <f aca="false">-LN(E131)/$F$5</f>
        <v>0.0400162859907819</v>
      </c>
      <c r="G131" s="39" t="n">
        <f aca="false">F131+MAX(D131,G130)</f>
        <v>369.789582353063</v>
      </c>
      <c r="H131" s="39" t="n">
        <f aca="false">G131-D131</f>
        <v>4.25785902332251</v>
      </c>
      <c r="I131" s="40" t="n">
        <f aca="false">+H131-F131</f>
        <v>4.21784273733173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627888273114233</v>
      </c>
      <c r="C132" s="39" t="n">
        <f aca="false">-LN(B132)/$F$4</f>
        <v>1.55131012465133</v>
      </c>
      <c r="D132" s="39" t="n">
        <f aca="false">D131+C132</f>
        <v>367.083033454392</v>
      </c>
      <c r="E132" s="47" t="n">
        <f aca="true">RAND()</f>
        <v>0.291821150045149</v>
      </c>
      <c r="F132" s="39" t="n">
        <f aca="false">-LN(E132)/$F$5</f>
        <v>2.46322832842779</v>
      </c>
      <c r="G132" s="39" t="n">
        <f aca="false">F132+MAX(D132,G131)</f>
        <v>372.252810681491</v>
      </c>
      <c r="H132" s="39" t="n">
        <f aca="false">G132-D132</f>
        <v>5.16977722709902</v>
      </c>
      <c r="I132" s="40" t="n">
        <f aca="false">+H132-F132</f>
        <v>2.70654889867123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21285434810493</v>
      </c>
      <c r="C133" s="39" t="n">
        <f aca="false">-LN(B133)/$F$4</f>
        <v>5.15715719630842</v>
      </c>
      <c r="D133" s="39" t="n">
        <f aca="false">D132+C133</f>
        <v>372.2401906507</v>
      </c>
      <c r="E133" s="47" t="n">
        <f aca="true">RAND()</f>
        <v>0.804032057403942</v>
      </c>
      <c r="F133" s="39" t="n">
        <f aca="false">-LN(E133)/$F$5</f>
        <v>0.436232276410183</v>
      </c>
      <c r="G133" s="39" t="n">
        <f aca="false">F133+MAX(D133,G132)</f>
        <v>372.689042957901</v>
      </c>
      <c r="H133" s="39" t="n">
        <f aca="false">G133-D133</f>
        <v>0.448852307200809</v>
      </c>
      <c r="I133" s="40" t="n">
        <f aca="false">+H133-F133</f>
        <v>0.0126200307906265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704108215144593</v>
      </c>
      <c r="C134" s="39" t="n">
        <f aca="false">-LN(B134)/$F$4</f>
        <v>1.16941073314321</v>
      </c>
      <c r="D134" s="39" t="n">
        <f aca="false">D133+C134</f>
        <v>373.409601383843</v>
      </c>
      <c r="E134" s="47" t="n">
        <f aca="true">RAND()</f>
        <v>0.75779017889453</v>
      </c>
      <c r="F134" s="39" t="n">
        <f aca="false">-LN(E134)/$F$5</f>
        <v>0.554697481009343</v>
      </c>
      <c r="G134" s="39" t="n">
        <f aca="false">F134+MAX(D134,G133)</f>
        <v>373.964298864852</v>
      </c>
      <c r="H134" s="39" t="n">
        <f aca="false">G134-D134</f>
        <v>0.554697481009328</v>
      </c>
      <c r="I134" s="40" t="n">
        <f aca="false">+H134-F134</f>
        <v>-1.58761892521397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0574587176128859</v>
      </c>
      <c r="C135" s="39" t="n">
        <f aca="false">-LN(B135)/$F$4</f>
        <v>9.52229514530046</v>
      </c>
      <c r="D135" s="39" t="n">
        <f aca="false">D134+C135</f>
        <v>382.931896529144</v>
      </c>
      <c r="E135" s="47" t="n">
        <f aca="true">RAND()</f>
        <v>0.130688789691117</v>
      </c>
      <c r="F135" s="39" t="n">
        <f aca="false">-LN(E135)/$F$5</f>
        <v>4.06987286666065</v>
      </c>
      <c r="G135" s="39" t="n">
        <f aca="false">F135+MAX(D135,G134)</f>
        <v>387.001769395804</v>
      </c>
      <c r="H135" s="39" t="n">
        <f aca="false">G135-D135</f>
        <v>4.06987286666066</v>
      </c>
      <c r="I135" s="40" t="n">
        <f aca="false">+H135-F135</f>
        <v>0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0325600919417379</v>
      </c>
      <c r="C136" s="39" t="n">
        <f aca="false">-LN(B136)/$F$4</f>
        <v>11.4155597136278</v>
      </c>
      <c r="D136" s="39" t="n">
        <f aca="false">D135+C136</f>
        <v>394.347456242771</v>
      </c>
      <c r="E136" s="47" t="n">
        <f aca="true">RAND()</f>
        <v>0.0864234664660036</v>
      </c>
      <c r="F136" s="39" t="n">
        <f aca="false">-LN(E136)/$F$5</f>
        <v>4.89699207486732</v>
      </c>
      <c r="G136" s="39" t="n">
        <f aca="false">F136+MAX(D136,G135)</f>
        <v>399.244448317639</v>
      </c>
      <c r="H136" s="39" t="n">
        <f aca="false">G136-D136</f>
        <v>4.89699207486734</v>
      </c>
      <c r="I136" s="40" t="n">
        <f aca="false">+H136-F136</f>
        <v>2.57571741713036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346405293501525</v>
      </c>
      <c r="C137" s="39" t="n">
        <f aca="false">-LN(B137)/$F$4</f>
        <v>3.53381940313234</v>
      </c>
      <c r="D137" s="39" t="n">
        <f aca="false">D136+C137</f>
        <v>397.881275645904</v>
      </c>
      <c r="E137" s="47" t="n">
        <f aca="true">RAND()</f>
        <v>0.792717445817605</v>
      </c>
      <c r="F137" s="39" t="n">
        <f aca="false">-LN(E137)/$F$5</f>
        <v>0.464576862570642</v>
      </c>
      <c r="G137" s="39" t="n">
        <f aca="false">F137+MAX(D137,G136)</f>
        <v>399.709025180209</v>
      </c>
      <c r="H137" s="39" t="n">
        <f aca="false">G137-D137</f>
        <v>1.82774953430567</v>
      </c>
      <c r="I137" s="40" t="n">
        <f aca="false">+H137-F137</f>
        <v>1.36317267173503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124636585324092</v>
      </c>
      <c r="C138" s="39" t="n">
        <f aca="false">-LN(B138)/$F$4</f>
        <v>6.94117697847872</v>
      </c>
      <c r="D138" s="39" t="n">
        <f aca="false">D137+C138</f>
        <v>404.822452624382</v>
      </c>
      <c r="E138" s="47" t="n">
        <f aca="true">RAND()</f>
        <v>0.694832982177812</v>
      </c>
      <c r="F138" s="39" t="n">
        <f aca="false">-LN(E138)/$F$5</f>
        <v>0.728167551420921</v>
      </c>
      <c r="G138" s="39" t="n">
        <f aca="false">F138+MAX(D138,G137)</f>
        <v>405.550620175803</v>
      </c>
      <c r="H138" s="39" t="n">
        <f aca="false">G138-D138</f>
        <v>0.728167551420938</v>
      </c>
      <c r="I138" s="40" t="n">
        <f aca="false">+H138-F138</f>
        <v>1.765254609154E-014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505374241619238</v>
      </c>
      <c r="C139" s="39" t="n">
        <f aca="false">-LN(B139)/$F$4</f>
        <v>2.27485350550694</v>
      </c>
      <c r="D139" s="39" t="n">
        <f aca="false">D138+C139</f>
        <v>407.097306129889</v>
      </c>
      <c r="E139" s="47" t="n">
        <f aca="true">RAND()</f>
        <v>0.800212826412001</v>
      </c>
      <c r="F139" s="39" t="n">
        <f aca="false">-LN(E139)/$F$5</f>
        <v>0.445755107359432</v>
      </c>
      <c r="G139" s="39" t="n">
        <f aca="false">F139+MAX(D139,G138)</f>
        <v>407.543061237249</v>
      </c>
      <c r="H139" s="39" t="n">
        <f aca="false">G139-D139</f>
        <v>0.445755107359446</v>
      </c>
      <c r="I139" s="40" t="n">
        <f aca="false">+H139-F139</f>
        <v>1.36002320516582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85014552640661</v>
      </c>
      <c r="C140" s="39" t="n">
        <f aca="false">-LN(B140)/$F$4</f>
        <v>0.541159122049748</v>
      </c>
      <c r="D140" s="39" t="n">
        <f aca="false">D139+C140</f>
        <v>407.638465251939</v>
      </c>
      <c r="E140" s="47" t="n">
        <f aca="true">RAND()</f>
        <v>0.80857245383183</v>
      </c>
      <c r="F140" s="39" t="n">
        <f aca="false">-LN(E140)/$F$5</f>
        <v>0.424969977702261</v>
      </c>
      <c r="G140" s="39" t="n">
        <f aca="false">F140+MAX(D140,G139)</f>
        <v>408.063435229641</v>
      </c>
      <c r="H140" s="39" t="n">
        <f aca="false">G140-D140</f>
        <v>0.424969977702233</v>
      </c>
      <c r="I140" s="40" t="n">
        <f aca="false">+H140-F140</f>
        <v>-2.78110867668602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14362851259504</v>
      </c>
      <c r="C141" s="39" t="n">
        <f aca="false">-LN(B141)/$F$4</f>
        <v>6.46841695467273</v>
      </c>
      <c r="D141" s="39" t="n">
        <f aca="false">D140+C141</f>
        <v>414.106882206612</v>
      </c>
      <c r="E141" s="47" t="n">
        <f aca="true">RAND()</f>
        <v>0.889603995230793</v>
      </c>
      <c r="F141" s="39" t="n">
        <f aca="false">-LN(E141)/$F$5</f>
        <v>0.23395772890819</v>
      </c>
      <c r="G141" s="39" t="n">
        <f aca="false">F141+MAX(D141,G140)</f>
        <v>414.34083993552</v>
      </c>
      <c r="H141" s="39" t="n">
        <f aca="false">G141-D141</f>
        <v>0.233957728908194</v>
      </c>
      <c r="I141" s="40" t="n">
        <f aca="false">+H141-F141</f>
        <v>4.71844785465692E-015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141111476773807</v>
      </c>
      <c r="C142" s="39" t="n">
        <f aca="false">-LN(B142)/$F$4</f>
        <v>6.52735028519545</v>
      </c>
      <c r="D142" s="39" t="n">
        <f aca="false">D141+C142</f>
        <v>420.634232491807</v>
      </c>
      <c r="E142" s="47" t="n">
        <f aca="true">RAND()</f>
        <v>0.478951488810099</v>
      </c>
      <c r="F142" s="39" t="n">
        <f aca="false">-LN(E142)/$F$5</f>
        <v>1.47231192534109</v>
      </c>
      <c r="G142" s="39" t="n">
        <f aca="false">F142+MAX(D142,G141)</f>
        <v>422.106544417148</v>
      </c>
      <c r="H142" s="39" t="n">
        <f aca="false">G142-D142</f>
        <v>1.4723119253411</v>
      </c>
      <c r="I142" s="40" t="n">
        <f aca="false">+H142-F142</f>
        <v>1.46549439250521E-014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80929867604563</v>
      </c>
      <c r="C143" s="39" t="n">
        <f aca="false">-LN(B143)/$F$4</f>
        <v>0.7052907946905</v>
      </c>
      <c r="D143" s="39" t="n">
        <f aca="false">D142+C143</f>
        <v>421.339523286498</v>
      </c>
      <c r="E143" s="47" t="n">
        <f aca="true">RAND()</f>
        <v>0.793647548122016</v>
      </c>
      <c r="F143" s="39" t="n">
        <f aca="false">-LN(E143)/$F$5</f>
        <v>0.462231620676015</v>
      </c>
      <c r="G143" s="39" t="n">
        <f aca="false">F143+MAX(D143,G142)</f>
        <v>422.568776037824</v>
      </c>
      <c r="H143" s="39" t="n">
        <f aca="false">G143-D143</f>
        <v>1.22925275132661</v>
      </c>
      <c r="I143" s="40" t="n">
        <f aca="false">+H143-F143</f>
        <v>0.767021130650597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140848923926717</v>
      </c>
      <c r="C144" s="39" t="n">
        <f aca="false">-LN(B144)/$F$4</f>
        <v>6.53355808180619</v>
      </c>
      <c r="D144" s="39" t="n">
        <f aca="false">D143+C144</f>
        <v>427.873081368304</v>
      </c>
      <c r="E144" s="47" t="n">
        <f aca="true">RAND()</f>
        <v>0.0899369122109409</v>
      </c>
      <c r="F144" s="39" t="n">
        <f aca="false">-LN(E144)/$F$5</f>
        <v>4.81729365976803</v>
      </c>
      <c r="G144" s="39" t="n">
        <f aca="false">F144+MAX(D144,G143)</f>
        <v>432.690375028072</v>
      </c>
      <c r="H144" s="39" t="n">
        <f aca="false">G144-D144</f>
        <v>4.81729365976804</v>
      </c>
      <c r="I144" s="40" t="n">
        <f aca="false">+H144-F144</f>
        <v>0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479395646789361</v>
      </c>
      <c r="C145" s="39" t="n">
        <f aca="false">-LN(B145)/$F$4</f>
        <v>2.45076345854196</v>
      </c>
      <c r="D145" s="39" t="n">
        <f aca="false">D144+C145</f>
        <v>430.323844826846</v>
      </c>
      <c r="E145" s="47" t="n">
        <f aca="true">RAND()</f>
        <v>0.724595689667045</v>
      </c>
      <c r="F145" s="39" t="n">
        <f aca="false">-LN(E145)/$F$5</f>
        <v>0.644282898215315</v>
      </c>
      <c r="G145" s="39" t="n">
        <f aca="false">F145+MAX(D145,G144)</f>
        <v>433.334657926287</v>
      </c>
      <c r="H145" s="39" t="n">
        <f aca="false">G145-D145</f>
        <v>3.01081309944141</v>
      </c>
      <c r="I145" s="40" t="n">
        <f aca="false">+H145-F145</f>
        <v>2.36653020122609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0885123624330172</v>
      </c>
      <c r="C146" s="39" t="n">
        <f aca="false">-LN(B146)/$F$4</f>
        <v>8.08204349405039</v>
      </c>
      <c r="D146" s="39" t="n">
        <f aca="false">D145+C146</f>
        <v>438.405888320896</v>
      </c>
      <c r="E146" s="47" t="n">
        <f aca="true">RAND()</f>
        <v>0.991352981928991</v>
      </c>
      <c r="F146" s="39" t="n">
        <f aca="false">-LN(E146)/$F$5</f>
        <v>0.0173692409087018</v>
      </c>
      <c r="G146" s="39" t="n">
        <f aca="false">F146+MAX(D146,G145)</f>
        <v>438.423257561805</v>
      </c>
      <c r="H146" s="39" t="n">
        <f aca="false">G146-D146</f>
        <v>0.0173692409086925</v>
      </c>
      <c r="I146" s="40" t="n">
        <f aca="false">+H146-F146</f>
        <v>-9.27036225562006E-015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656764038876113</v>
      </c>
      <c r="C147" s="39" t="n">
        <f aca="false">-LN(B147)/$F$4</f>
        <v>1.40143491452842</v>
      </c>
      <c r="D147" s="39" t="n">
        <f aca="false">D146+C147</f>
        <v>439.807323235425</v>
      </c>
      <c r="E147" s="47" t="n">
        <f aca="true">RAND()</f>
        <v>0.916137734372377</v>
      </c>
      <c r="F147" s="39" t="n">
        <f aca="false">-LN(E147)/$F$5</f>
        <v>0.175177121152699</v>
      </c>
      <c r="G147" s="39" t="n">
        <f aca="false">F147+MAX(D147,G146)</f>
        <v>439.982500356577</v>
      </c>
      <c r="H147" s="39" t="n">
        <f aca="false">G147-D147</f>
        <v>0.175177121152672</v>
      </c>
      <c r="I147" s="40" t="n">
        <f aca="false">+H147-F147</f>
        <v>-2.70061750740069E-01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966815178506624</v>
      </c>
      <c r="C148" s="39" t="n">
        <f aca="false">-LN(B148)/$F$4</f>
        <v>0.112493101793754</v>
      </c>
      <c r="D148" s="39" t="n">
        <f aca="false">D147+C148</f>
        <v>439.919816337218</v>
      </c>
      <c r="E148" s="47" t="n">
        <f aca="true">RAND()</f>
        <v>0.778991083282312</v>
      </c>
      <c r="F148" s="39" t="n">
        <f aca="false">-LN(E148)/$F$5</f>
        <v>0.499511359082138</v>
      </c>
      <c r="G148" s="39" t="n">
        <f aca="false">F148+MAX(D148,G147)</f>
        <v>440.482011715659</v>
      </c>
      <c r="H148" s="39" t="n">
        <f aca="false">G148-D148</f>
        <v>0.562195378441061</v>
      </c>
      <c r="I148" s="40" t="n">
        <f aca="false">+H148-F148</f>
        <v>0.0626840193589232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280713550818328</v>
      </c>
      <c r="C149" s="39" t="n">
        <f aca="false">-LN(B149)/$F$4</f>
        <v>4.23473507229165</v>
      </c>
      <c r="D149" s="39" t="n">
        <f aca="false">D148+C149</f>
        <v>444.15455140951</v>
      </c>
      <c r="E149" s="47" t="n">
        <f aca="true">RAND()</f>
        <v>0.780030111538299</v>
      </c>
      <c r="F149" s="39" t="n">
        <f aca="false">-LN(E149)/$F$5</f>
        <v>0.496845511014711</v>
      </c>
      <c r="G149" s="39" t="n">
        <f aca="false">F149+MAX(D149,G148)</f>
        <v>444.651396920525</v>
      </c>
      <c r="H149" s="39" t="n">
        <f aca="false">G149-D149</f>
        <v>0.496845511014726</v>
      </c>
      <c r="I149" s="40" t="n">
        <f aca="false">+H149-F149</f>
        <v>1.54321000422897E-014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409311503461101</v>
      </c>
      <c r="C150" s="39" t="n">
        <f aca="false">-LN(B150)/$F$4</f>
        <v>2.97759596890676</v>
      </c>
      <c r="D150" s="39" t="n">
        <f aca="false">D149+C150</f>
        <v>447.132147378417</v>
      </c>
      <c r="E150" s="47" t="n">
        <f aca="true">RAND()</f>
        <v>0.615423836738782</v>
      </c>
      <c r="F150" s="39" t="n">
        <f aca="false">-LN(E150)/$F$5</f>
        <v>0.970888166224298</v>
      </c>
      <c r="G150" s="39" t="n">
        <f aca="false">F150+MAX(D150,G149)</f>
        <v>448.103035544641</v>
      </c>
      <c r="H150" s="39" t="n">
        <f aca="false">G150-D150</f>
        <v>0.970888166224313</v>
      </c>
      <c r="I150" s="40" t="n">
        <f aca="false">+H150-F150</f>
        <v>1.47659662275146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556940090983137</v>
      </c>
      <c r="C151" s="39" t="n">
        <f aca="false">-LN(B151)/$F$4</f>
        <v>1.95099200474238</v>
      </c>
      <c r="D151" s="39" t="n">
        <f aca="false">D150+C151</f>
        <v>449.083139383159</v>
      </c>
      <c r="E151" s="47" t="n">
        <f aca="true">RAND()</f>
        <v>0.238443736542842</v>
      </c>
      <c r="F151" s="39" t="n">
        <f aca="false">-LN(E151)/$F$5</f>
        <v>2.86724380392913</v>
      </c>
      <c r="G151" s="39" t="n">
        <f aca="false">F151+MAX(D151,G150)</f>
        <v>451.950383187088</v>
      </c>
      <c r="H151" s="39" t="n">
        <f aca="false">G151-D151</f>
        <v>2.86724380392911</v>
      </c>
      <c r="I151" s="40" t="n">
        <f aca="false">+H151-F151</f>
        <v>-1.15463194561016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766450333026314</v>
      </c>
      <c r="C152" s="39" t="n">
        <f aca="false">-LN(B152)/$F$4</f>
        <v>0.886617932883906</v>
      </c>
      <c r="D152" s="39" t="n">
        <f aca="false">D151+C152</f>
        <v>449.969757316043</v>
      </c>
      <c r="E152" s="47" t="n">
        <f aca="true">RAND()</f>
        <v>0.569575587700794</v>
      </c>
      <c r="F152" s="39" t="n">
        <f aca="false">-LN(E152)/$F$5</f>
        <v>1.12572755694838</v>
      </c>
      <c r="G152" s="39" t="n">
        <f aca="false">F152+MAX(D152,G151)</f>
        <v>453.076110744037</v>
      </c>
      <c r="H152" s="39" t="n">
        <f aca="false">G152-D152</f>
        <v>3.10635342799361</v>
      </c>
      <c r="I152" s="40" t="n">
        <f aca="false">+H152-F152</f>
        <v>1.98062587104523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502918824799248</v>
      </c>
      <c r="C153" s="39" t="n">
        <f aca="false">-LN(B153)/$F$4</f>
        <v>2.29108834671581</v>
      </c>
      <c r="D153" s="39" t="n">
        <f aca="false">D152+C153</f>
        <v>452.260845662759</v>
      </c>
      <c r="E153" s="47" t="n">
        <f aca="true">RAND()</f>
        <v>0.510957591286005</v>
      </c>
      <c r="F153" s="39" t="n">
        <f aca="false">-LN(E153)/$F$5</f>
        <v>1.34293736766988</v>
      </c>
      <c r="G153" s="39" t="n">
        <f aca="false">F153+MAX(D153,G152)</f>
        <v>454.419048111707</v>
      </c>
      <c r="H153" s="39" t="n">
        <f aca="false">G153-D153</f>
        <v>2.15820244894769</v>
      </c>
      <c r="I153" s="40" t="n">
        <f aca="false">+H153-F153</f>
        <v>0.815265081277806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736204425229081</v>
      </c>
      <c r="C154" s="39" t="n">
        <f aca="false">-LN(B154)/$F$4</f>
        <v>1.02082482383056</v>
      </c>
      <c r="D154" s="39" t="n">
        <f aca="false">D153+C154</f>
        <v>453.281670486589</v>
      </c>
      <c r="E154" s="47" t="n">
        <f aca="true">RAND()</f>
        <v>0.355106908964643</v>
      </c>
      <c r="F154" s="39" t="n">
        <f aca="false">-LN(E154)/$F$5</f>
        <v>2.07067276566162</v>
      </c>
      <c r="G154" s="39" t="n">
        <f aca="false">F154+MAX(D154,G153)</f>
        <v>456.489720877368</v>
      </c>
      <c r="H154" s="39" t="n">
        <f aca="false">G154-D154</f>
        <v>3.20805039077879</v>
      </c>
      <c r="I154" s="40" t="n">
        <f aca="false">+H154-F154</f>
        <v>1.13737762511718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05963706318931</v>
      </c>
      <c r="C155" s="39" t="n">
        <f aca="false">-LN(B155)/$F$4</f>
        <v>3.94762930288326</v>
      </c>
      <c r="D155" s="39" t="n">
        <f aca="false">D154+C155</f>
        <v>457.229299789473</v>
      </c>
      <c r="E155" s="47" t="n">
        <f aca="true">RAND()</f>
        <v>0.502827017767188</v>
      </c>
      <c r="F155" s="39" t="n">
        <f aca="false">-LN(E155)/$F$5</f>
        <v>1.37501813817839</v>
      </c>
      <c r="G155" s="39" t="n">
        <f aca="false">F155+MAX(D155,G154)</f>
        <v>458.604317927651</v>
      </c>
      <c r="H155" s="39" t="n">
        <f aca="false">G155-D155</f>
        <v>1.3750181381784</v>
      </c>
      <c r="I155" s="40" t="n">
        <f aca="false">+H155-F155</f>
        <v>9.76996261670138E-015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881799046001408</v>
      </c>
      <c r="C156" s="39" t="n">
        <f aca="false">-LN(B156)/$F$4</f>
        <v>0.419303626450885</v>
      </c>
      <c r="D156" s="39" t="n">
        <f aca="false">D155+C156</f>
        <v>457.648603415924</v>
      </c>
      <c r="E156" s="47" t="n">
        <f aca="true">RAND()</f>
        <v>0.31449130849975</v>
      </c>
      <c r="F156" s="39" t="n">
        <f aca="false">-LN(E156)/$F$5</f>
        <v>2.31359767830873</v>
      </c>
      <c r="G156" s="39" t="n">
        <f aca="false">F156+MAX(D156,G155)</f>
        <v>460.91791560596</v>
      </c>
      <c r="H156" s="39" t="n">
        <f aca="false">G156-D156</f>
        <v>3.26931219003626</v>
      </c>
      <c r="I156" s="40" t="n">
        <f aca="false">+H156-F156</f>
        <v>0.95571451172753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0752522745061238</v>
      </c>
      <c r="C157" s="39" t="n">
        <f aca="false">-LN(B157)/$F$4</f>
        <v>8.62303049938316</v>
      </c>
      <c r="D157" s="39" t="n">
        <f aca="false">D156+C157</f>
        <v>466.271633915307</v>
      </c>
      <c r="E157" s="47" t="n">
        <f aca="true">RAND()</f>
        <v>0.690236669658885</v>
      </c>
      <c r="F157" s="39" t="n">
        <f aca="false">-LN(E157)/$F$5</f>
        <v>0.741441481392168</v>
      </c>
      <c r="G157" s="39" t="n">
        <f aca="false">F157+MAX(D157,G156)</f>
        <v>467.013075396699</v>
      </c>
      <c r="H157" s="39" t="n">
        <f aca="false">G157-D157</f>
        <v>0.741441481392144</v>
      </c>
      <c r="I157" s="40" t="n">
        <f aca="false">+H157-F157</f>
        <v>-2.37587727269784E-01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358931981866474</v>
      </c>
      <c r="C158" s="39" t="n">
        <f aca="false">-LN(B158)/$F$4</f>
        <v>3.41540791332574</v>
      </c>
      <c r="D158" s="39" t="n">
        <f aca="false">D157+C158</f>
        <v>469.687041828632</v>
      </c>
      <c r="E158" s="47" t="n">
        <f aca="true">RAND()</f>
        <v>0.579149131184126</v>
      </c>
      <c r="F158" s="39" t="n">
        <f aca="false">-LN(E158)/$F$5</f>
        <v>1.09239053552363</v>
      </c>
      <c r="G158" s="39" t="n">
        <f aca="false">F158+MAX(D158,G157)</f>
        <v>470.779432364156</v>
      </c>
      <c r="H158" s="39" t="n">
        <f aca="false">G158-D158</f>
        <v>1.09239053552363</v>
      </c>
      <c r="I158" s="40" t="n">
        <f aca="false">+H158-F158</f>
        <v>0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79015047290305</v>
      </c>
      <c r="C159" s="39" t="n">
        <f aca="false">-LN(B159)/$F$4</f>
        <v>0.785106265431288</v>
      </c>
      <c r="D159" s="39" t="n">
        <f aca="false">D158+C159</f>
        <v>470.472148094064</v>
      </c>
      <c r="E159" s="47" t="n">
        <f aca="true">RAND()</f>
        <v>0.929259147900685</v>
      </c>
      <c r="F159" s="39" t="n">
        <f aca="false">-LN(E159)/$F$5</f>
        <v>0.146735250923712</v>
      </c>
      <c r="G159" s="39" t="n">
        <f aca="false">F159+MAX(D159,G158)</f>
        <v>470.92616761508</v>
      </c>
      <c r="H159" s="39" t="n">
        <f aca="false">G159-D159</f>
        <v>0.454019521016051</v>
      </c>
      <c r="I159" s="40" t="n">
        <f aca="false">+H159-F159</f>
        <v>0.307284270092338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895507498468994</v>
      </c>
      <c r="C160" s="39" t="n">
        <f aca="false">-LN(B160)/$F$4</f>
        <v>0.367882280055715</v>
      </c>
      <c r="D160" s="39" t="n">
        <f aca="false">D159+C160</f>
        <v>470.840030374119</v>
      </c>
      <c r="E160" s="47" t="n">
        <f aca="true">RAND()</f>
        <v>0.196781121192234</v>
      </c>
      <c r="F160" s="39" t="n">
        <f aca="false">-LN(E160)/$F$5</f>
        <v>3.25132645573341</v>
      </c>
      <c r="G160" s="39" t="n">
        <f aca="false">F160+MAX(D160,G159)</f>
        <v>474.177494070813</v>
      </c>
      <c r="H160" s="39" t="n">
        <f aca="false">G160-D160</f>
        <v>3.33746369669376</v>
      </c>
      <c r="I160" s="40" t="n">
        <f aca="false">+H160-F160</f>
        <v>0.0861372409603458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115902504176159</v>
      </c>
      <c r="C161" s="39" t="n">
        <f aca="false">-LN(B161)/$F$4</f>
        <v>7.18335307506056</v>
      </c>
      <c r="D161" s="39" t="n">
        <f aca="false">D160+C161</f>
        <v>478.02338344918</v>
      </c>
      <c r="E161" s="47" t="n">
        <f aca="true">RAND()</f>
        <v>0.747932750176271</v>
      </c>
      <c r="F161" s="39" t="n">
        <f aca="false">-LN(E161)/$F$5</f>
        <v>0.580884422461838</v>
      </c>
      <c r="G161" s="39" t="n">
        <f aca="false">F161+MAX(D161,G160)</f>
        <v>478.604267871642</v>
      </c>
      <c r="H161" s="39" t="n">
        <f aca="false">G161-D161</f>
        <v>0.58088442246185</v>
      </c>
      <c r="I161" s="40" t="n">
        <f aca="false">+H161-F161</f>
        <v>1.21014309684142E-01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80656348019829</v>
      </c>
      <c r="C162" s="39" t="n">
        <f aca="false">-LN(B162)/$F$4</f>
        <v>0.716575579303879</v>
      </c>
      <c r="D162" s="39" t="n">
        <f aca="false">D161+C162</f>
        <v>478.739959028484</v>
      </c>
      <c r="E162" s="47" t="n">
        <f aca="true">RAND()</f>
        <v>0.681421946667043</v>
      </c>
      <c r="F162" s="39" t="n">
        <f aca="false">-LN(E162)/$F$5</f>
        <v>0.767147132149169</v>
      </c>
      <c r="G162" s="39" t="n">
        <f aca="false">F162+MAX(D162,G161)</f>
        <v>479.507106160633</v>
      </c>
      <c r="H162" s="39" t="n">
        <f aca="false">G162-D162</f>
        <v>0.767147132149148</v>
      </c>
      <c r="I162" s="40" t="n">
        <f aca="false">+H162-F162</f>
        <v>-2.1094237467878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334092347320809</v>
      </c>
      <c r="C163" s="39" t="n">
        <f aca="false">-LN(B163)/$F$4</f>
        <v>3.65445945079004</v>
      </c>
      <c r="D163" s="39" t="n">
        <f aca="false">D162+C163</f>
        <v>482.394418479274</v>
      </c>
      <c r="E163" s="47" t="n">
        <f aca="true">RAND()</f>
        <v>0.351409302006289</v>
      </c>
      <c r="F163" s="39" t="n">
        <f aca="false">-LN(E163)/$F$5</f>
        <v>2.09160726460755</v>
      </c>
      <c r="G163" s="39" t="n">
        <f aca="false">F163+MAX(D163,G162)</f>
        <v>484.486025743881</v>
      </c>
      <c r="H163" s="39" t="n">
        <f aca="false">G163-D163</f>
        <v>2.09160726460755</v>
      </c>
      <c r="I163" s="40" t="n">
        <f aca="false">+H163-F163</f>
        <v>0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733713747618685</v>
      </c>
      <c r="C164" s="39" t="n">
        <f aca="false">-LN(B164)/$F$4</f>
        <v>1.03212105351223</v>
      </c>
      <c r="D164" s="39" t="n">
        <f aca="false">D163+C164</f>
        <v>483.426539532786</v>
      </c>
      <c r="E164" s="47" t="n">
        <f aca="true">RAND()</f>
        <v>0.210685016233256</v>
      </c>
      <c r="F164" s="39" t="n">
        <f aca="false">-LN(E164)/$F$5</f>
        <v>3.11478214984706</v>
      </c>
      <c r="G164" s="39" t="n">
        <f aca="false">F164+MAX(D164,G163)</f>
        <v>487.600807893729</v>
      </c>
      <c r="H164" s="39" t="n">
        <f aca="false">G164-D164</f>
        <v>4.17426836094234</v>
      </c>
      <c r="I164" s="40" t="n">
        <f aca="false">+H164-F164</f>
        <v>1.05948621109528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164169124150333</v>
      </c>
      <c r="C165" s="39" t="n">
        <f aca="false">-LN(B165)/$F$4</f>
        <v>6.02286045902163</v>
      </c>
      <c r="D165" s="39" t="n">
        <f aca="false">D164+C165</f>
        <v>489.449399991808</v>
      </c>
      <c r="E165" s="47" t="n">
        <f aca="true">RAND()</f>
        <v>0.0826104830523526</v>
      </c>
      <c r="F165" s="39" t="n">
        <f aca="false">-LN(E165)/$F$5</f>
        <v>4.9872373860826</v>
      </c>
      <c r="G165" s="39" t="n">
        <f aca="false">F165+MAX(D165,G164)</f>
        <v>494.43663737789</v>
      </c>
      <c r="H165" s="39" t="n">
        <f aca="false">G165-D165</f>
        <v>4.9872373860826</v>
      </c>
      <c r="I165" s="40" t="n">
        <f aca="false">+H165-F165</f>
        <v>0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326063193425462</v>
      </c>
      <c r="C166" s="39" t="n">
        <f aca="false">-LN(B166)/$F$4</f>
        <v>3.73554690512512</v>
      </c>
      <c r="D166" s="39" t="n">
        <f aca="false">D165+C166</f>
        <v>493.184946896933</v>
      </c>
      <c r="E166" s="47" t="n">
        <f aca="true">RAND()</f>
        <v>0.981385532947793</v>
      </c>
      <c r="F166" s="39" t="n">
        <f aca="false">-LN(E166)/$F$5</f>
        <v>0.0375797933484897</v>
      </c>
      <c r="G166" s="39" t="n">
        <f aca="false">F166+MAX(D166,G165)</f>
        <v>494.474217171239</v>
      </c>
      <c r="H166" s="39" t="n">
        <f aca="false">G166-D166</f>
        <v>1.28927027430592</v>
      </c>
      <c r="I166" s="40" t="n">
        <f aca="false">+H166-F166</f>
        <v>1.25169048095743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955757623504566</v>
      </c>
      <c r="C167" s="39" t="n">
        <f aca="false">-LN(B167)/$F$4</f>
        <v>0.150836433247902</v>
      </c>
      <c r="D167" s="39" t="n">
        <f aca="false">D166+C167</f>
        <v>493.335783330181</v>
      </c>
      <c r="E167" s="47" t="n">
        <f aca="true">RAND()</f>
        <v>0.557202651634613</v>
      </c>
      <c r="F167" s="39" t="n">
        <f aca="false">-LN(E167)/$F$5</f>
        <v>1.16965255646344</v>
      </c>
      <c r="G167" s="39" t="n">
        <f aca="false">F167+MAX(D167,G166)</f>
        <v>495.643869727702</v>
      </c>
      <c r="H167" s="39" t="n">
        <f aca="false">G167-D167</f>
        <v>2.30808639752149</v>
      </c>
      <c r="I167" s="40" t="n">
        <f aca="false">+H167-F167</f>
        <v>1.1384338410580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7668202017904</v>
      </c>
      <c r="C168" s="39" t="n">
        <f aca="false">-LN(B168)/$F$4</f>
        <v>0.885009741927117</v>
      </c>
      <c r="D168" s="39" t="n">
        <f aca="false">D167+C168</f>
        <v>494.220793072108</v>
      </c>
      <c r="E168" s="47" t="n">
        <f aca="true">RAND()</f>
        <v>0.471802553660402</v>
      </c>
      <c r="F168" s="39" t="n">
        <f aca="false">-LN(E168)/$F$5</f>
        <v>1.50238939886456</v>
      </c>
      <c r="G168" s="39" t="n">
        <f aca="false">F168+MAX(D168,G167)</f>
        <v>497.146259126567</v>
      </c>
      <c r="H168" s="39" t="n">
        <f aca="false">G168-D168</f>
        <v>2.92546605445898</v>
      </c>
      <c r="I168" s="40" t="n">
        <f aca="false">+H168-F168</f>
        <v>1.42307665559442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469832789695715</v>
      </c>
      <c r="C169" s="39" t="n">
        <f aca="false">-LN(B169)/$F$4</f>
        <v>2.51792804727616</v>
      </c>
      <c r="D169" s="39" t="n">
        <f aca="false">D168+C169</f>
        <v>496.738721119384</v>
      </c>
      <c r="E169" s="47" t="n">
        <f aca="true">RAND()</f>
        <v>0.430328564296485</v>
      </c>
      <c r="F169" s="39" t="n">
        <f aca="false">-LN(E169)/$F$5</f>
        <v>1.68641251811507</v>
      </c>
      <c r="G169" s="39" t="n">
        <f aca="false">F169+MAX(D169,G168)</f>
        <v>498.832671644682</v>
      </c>
      <c r="H169" s="39" t="n">
        <f aca="false">G169-D169</f>
        <v>2.09395052529788</v>
      </c>
      <c r="I169" s="40" t="n">
        <f aca="false">+H169-F169</f>
        <v>0.407538007182817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159004093319815</v>
      </c>
      <c r="C170" s="39" t="n">
        <f aca="false">-LN(B170)/$F$4</f>
        <v>6.12941777647833</v>
      </c>
      <c r="D170" s="39" t="n">
        <f aca="false">D169+C170</f>
        <v>502.868138895862</v>
      </c>
      <c r="E170" s="47" t="n">
        <f aca="true">RAND()</f>
        <v>0.977384439335245</v>
      </c>
      <c r="F170" s="39" t="n">
        <f aca="false">-LN(E170)/$F$5</f>
        <v>0.0457504294802612</v>
      </c>
      <c r="G170" s="39" t="n">
        <f aca="false">F170+MAX(D170,G169)</f>
        <v>502.913889325343</v>
      </c>
      <c r="H170" s="39" t="n">
        <f aca="false">G170-D170</f>
        <v>0.0457504294802789</v>
      </c>
      <c r="I170" s="40" t="n">
        <f aca="false">+H170-F170</f>
        <v>1.76386683037322E-01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589123822796811</v>
      </c>
      <c r="C171" s="39" t="n">
        <f aca="false">-LN(B171)/$F$4</f>
        <v>1.76372963987783</v>
      </c>
      <c r="D171" s="39" t="n">
        <f aca="false">D170+C171</f>
        <v>504.63186853574</v>
      </c>
      <c r="E171" s="47" t="n">
        <f aca="true">RAND()</f>
        <v>0.59667575913045</v>
      </c>
      <c r="F171" s="39" t="n">
        <f aca="false">-LN(E171)/$F$5</f>
        <v>1.03276286033088</v>
      </c>
      <c r="G171" s="39" t="n">
        <f aca="false">F171+MAX(D171,G170)</f>
        <v>505.664631396071</v>
      </c>
      <c r="H171" s="39" t="n">
        <f aca="false">G171-D171</f>
        <v>1.03276286033088</v>
      </c>
      <c r="I171" s="40" t="n">
        <f aca="false">+H171-F171</f>
        <v>0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423647969234474</v>
      </c>
      <c r="C172" s="39" t="n">
        <f aca="false">-LN(B172)/$F$4</f>
        <v>2.86284143282462</v>
      </c>
      <c r="D172" s="39" t="n">
        <f aca="false">D171+C172</f>
        <v>507.494709968565</v>
      </c>
      <c r="E172" s="47" t="n">
        <f aca="true">RAND()</f>
        <v>0.0822090506606324</v>
      </c>
      <c r="F172" s="39" t="n">
        <f aca="false">-LN(E172)/$F$5</f>
        <v>4.99697975524132</v>
      </c>
      <c r="G172" s="39" t="n">
        <f aca="false">F172+MAX(D172,G171)</f>
        <v>512.491689723806</v>
      </c>
      <c r="H172" s="39" t="n">
        <f aca="false">G172-D172</f>
        <v>4.99697975524128</v>
      </c>
      <c r="I172" s="40" t="n">
        <f aca="false">+H172-F172</f>
        <v>-3.90798504668055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145268867178368</v>
      </c>
      <c r="C173" s="39" t="n">
        <f aca="false">-LN(B173)/$F$4</f>
        <v>6.43056332390078</v>
      </c>
      <c r="D173" s="39" t="n">
        <f aca="false">D172+C173</f>
        <v>513.925273292466</v>
      </c>
      <c r="E173" s="47" t="n">
        <f aca="true">RAND()</f>
        <v>0.603556693466532</v>
      </c>
      <c r="F173" s="39" t="n">
        <f aca="false">-LN(E173)/$F$5</f>
        <v>1.00983060347145</v>
      </c>
      <c r="G173" s="39" t="n">
        <f aca="false">F173+MAX(D173,G172)</f>
        <v>514.935103895937</v>
      </c>
      <c r="H173" s="39" t="n">
        <f aca="false">G173-D173</f>
        <v>1.00983060347141</v>
      </c>
      <c r="I173" s="40" t="n">
        <f aca="false">+H173-F173</f>
        <v>-3.95239396766556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0467904143499772</v>
      </c>
      <c r="C174" s="39" t="n">
        <f aca="false">-LN(B174)/$F$4</f>
        <v>10.2069230620634</v>
      </c>
      <c r="D174" s="39" t="n">
        <f aca="false">D173+C174</f>
        <v>524.132196354529</v>
      </c>
      <c r="E174" s="47" t="n">
        <f aca="true">RAND()</f>
        <v>0.391891007011042</v>
      </c>
      <c r="F174" s="39" t="n">
        <f aca="false">-LN(E174)/$F$5</f>
        <v>1.87354304238414</v>
      </c>
      <c r="G174" s="39" t="n">
        <f aca="false">F174+MAX(D174,G173)</f>
        <v>526.005739396913</v>
      </c>
      <c r="H174" s="39" t="n">
        <f aca="false">G174-D174</f>
        <v>1.87354304238409</v>
      </c>
      <c r="I174" s="40" t="n">
        <f aca="false">+H174-F174</f>
        <v>-5.08482145278322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385593240656532</v>
      </c>
      <c r="C175" s="39" t="n">
        <f aca="false">-LN(B175)/$F$4</f>
        <v>3.17657415272366</v>
      </c>
      <c r="D175" s="39" t="n">
        <f aca="false">D174+C175</f>
        <v>527.308770507253</v>
      </c>
      <c r="E175" s="47" t="n">
        <f aca="true">RAND()</f>
        <v>0.457056368456991</v>
      </c>
      <c r="F175" s="39" t="n">
        <f aca="false">-LN(E175)/$F$5</f>
        <v>1.56589710229882</v>
      </c>
      <c r="G175" s="39" t="n">
        <f aca="false">F175+MAX(D175,G174)</f>
        <v>528.874667609552</v>
      </c>
      <c r="H175" s="39" t="n">
        <f aca="false">G175-D175</f>
        <v>1.56589710229878</v>
      </c>
      <c r="I175" s="40" t="n">
        <f aca="false">+H175-F175</f>
        <v>-3.95239396766556E-01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865778153061404</v>
      </c>
      <c r="C176" s="39" t="n">
        <f aca="false">-LN(B176)/$F$4</f>
        <v>0.48042192510644</v>
      </c>
      <c r="D176" s="39" t="n">
        <f aca="false">D175+C176</f>
        <v>527.789192432359</v>
      </c>
      <c r="E176" s="47" t="n">
        <f aca="true">RAND()</f>
        <v>0.723432511767631</v>
      </c>
      <c r="F176" s="39" t="n">
        <f aca="false">-LN(E176)/$F$5</f>
        <v>0.647496034944136</v>
      </c>
      <c r="G176" s="39" t="n">
        <f aca="false">F176+MAX(D176,G175)</f>
        <v>529.522163644496</v>
      </c>
      <c r="H176" s="39" t="n">
        <f aca="false">G176-D176</f>
        <v>1.73297121213648</v>
      </c>
      <c r="I176" s="40" t="n">
        <f aca="false">+H176-F176</f>
        <v>1.0854751771923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0136305559739721</v>
      </c>
      <c r="C177" s="39" t="n">
        <f aca="false">-LN(B177)/$F$4</f>
        <v>14.3181374788181</v>
      </c>
      <c r="D177" s="39" t="n">
        <f aca="false">D176+C177</f>
        <v>542.107329911177</v>
      </c>
      <c r="E177" s="47" t="n">
        <f aca="true">RAND()</f>
        <v>0.621461512892065</v>
      </c>
      <c r="F177" s="39" t="n">
        <f aca="false">-LN(E177)/$F$5</f>
        <v>0.951362592216126</v>
      </c>
      <c r="G177" s="39" t="n">
        <f aca="false">F177+MAX(D177,G176)</f>
        <v>543.058692503393</v>
      </c>
      <c r="H177" s="39" t="n">
        <f aca="false">G177-D177</f>
        <v>0.951362592216128</v>
      </c>
      <c r="I177" s="40" t="n">
        <f aca="false">+H177-F177</f>
        <v>0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232666810832203</v>
      </c>
      <c r="C178" s="39" t="n">
        <f aca="false">-LN(B178)/$F$4</f>
        <v>4.86049281755139</v>
      </c>
      <c r="D178" s="39" t="n">
        <f aca="false">D177+C178</f>
        <v>546.967822728729</v>
      </c>
      <c r="E178" s="47" t="n">
        <f aca="true">RAND()</f>
        <v>0.134212807360225</v>
      </c>
      <c r="F178" s="39" t="n">
        <f aca="false">-LN(E178)/$F$5</f>
        <v>4.01665724824635</v>
      </c>
      <c r="G178" s="39" t="n">
        <f aca="false">F178+MAX(D178,G177)</f>
        <v>550.984479976975</v>
      </c>
      <c r="H178" s="39" t="n">
        <f aca="false">G178-D178</f>
        <v>4.01665724824636</v>
      </c>
      <c r="I178" s="40" t="n">
        <f aca="false">+H178-F178</f>
        <v>0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636692117272057</v>
      </c>
      <c r="C179" s="39" t="n">
        <f aca="false">-LN(B179)/$F$4</f>
        <v>1.50489690878559</v>
      </c>
      <c r="D179" s="39" t="n">
        <f aca="false">D178+C179</f>
        <v>548.472719637514</v>
      </c>
      <c r="E179" s="47" t="n">
        <f aca="true">RAND()</f>
        <v>0.717024288638279</v>
      </c>
      <c r="F179" s="39" t="n">
        <f aca="false">-LN(E179)/$F$5</f>
        <v>0.665291127178159</v>
      </c>
      <c r="G179" s="39" t="n">
        <f aca="false">F179+MAX(D179,G178)</f>
        <v>551.649771104153</v>
      </c>
      <c r="H179" s="39" t="n">
        <f aca="false">G179-D179</f>
        <v>3.177051466639</v>
      </c>
      <c r="I179" s="40" t="n">
        <f aca="false">+H179-F179</f>
        <v>2.5117603394608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98103873347747</v>
      </c>
      <c r="C180" s="39" t="n">
        <f aca="false">-LN(B180)/$F$4</f>
        <v>0.0638111217636242</v>
      </c>
      <c r="D180" s="39" t="n">
        <f aca="false">D179+C180</f>
        <v>548.536530759278</v>
      </c>
      <c r="E180" s="47" t="n">
        <f aca="true">RAND()</f>
        <v>0.730457690881146</v>
      </c>
      <c r="F180" s="39" t="n">
        <f aca="false">-LN(E180)/$F$5</f>
        <v>0.628167934991751</v>
      </c>
      <c r="G180" s="39" t="n">
        <f aca="false">F180+MAX(D180,G179)</f>
        <v>552.277939039145</v>
      </c>
      <c r="H180" s="39" t="n">
        <f aca="false">G180-D180</f>
        <v>3.74140827986719</v>
      </c>
      <c r="I180" s="40" t="n">
        <f aca="false">+H180-F180</f>
        <v>3.1132403448754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0628924069826197</v>
      </c>
      <c r="C181" s="39" t="n">
        <f aca="false">-LN(B181)/$F$4</f>
        <v>9.22109946086696</v>
      </c>
      <c r="D181" s="39" t="n">
        <f aca="false">D180+C181</f>
        <v>557.757630220145</v>
      </c>
      <c r="E181" s="47" t="n">
        <f aca="true">RAND()</f>
        <v>0.224903724711372</v>
      </c>
      <c r="F181" s="39" t="n">
        <f aca="false">-LN(E181)/$F$5</f>
        <v>2.98416571704104</v>
      </c>
      <c r="G181" s="39" t="n">
        <f aca="false">F181+MAX(D181,G180)</f>
        <v>560.741795937186</v>
      </c>
      <c r="H181" s="39" t="n">
        <f aca="false">G181-D181</f>
        <v>2.98416571704104</v>
      </c>
      <c r="I181" s="40" t="n">
        <f aca="false">+H181-F181</f>
        <v>0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645327847429697</v>
      </c>
      <c r="C182" s="39" t="n">
        <f aca="false">-LN(B182)/$F$4</f>
        <v>1.45998933577864</v>
      </c>
      <c r="D182" s="39" t="n">
        <f aca="false">D181+C182</f>
        <v>559.217619555923</v>
      </c>
      <c r="E182" s="47" t="n">
        <f aca="true">RAND()</f>
        <v>0.136481582375619</v>
      </c>
      <c r="F182" s="39" t="n">
        <f aca="false">-LN(E182)/$F$5</f>
        <v>3.98313120222364</v>
      </c>
      <c r="G182" s="39" t="n">
        <f aca="false">F182+MAX(D182,G181)</f>
        <v>564.724927139409</v>
      </c>
      <c r="H182" s="39" t="n">
        <f aca="false">G182-D182</f>
        <v>5.50730758348595</v>
      </c>
      <c r="I182" s="40" t="n">
        <f aca="false">+H182-F182</f>
        <v>1.52417638126231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820286959595912</v>
      </c>
      <c r="C183" s="39" t="n">
        <f aca="false">-LN(B183)/$F$4</f>
        <v>0.660336830718633</v>
      </c>
      <c r="D183" s="39" t="n">
        <f aca="false">D182+C183</f>
        <v>559.877956386642</v>
      </c>
      <c r="E183" s="47" t="n">
        <f aca="true">RAND()</f>
        <v>0.629201389217683</v>
      </c>
      <c r="F183" s="39" t="n">
        <f aca="false">-LN(E183)/$F$5</f>
        <v>0.926607799778643</v>
      </c>
      <c r="G183" s="39" t="n">
        <f aca="false">F183+MAX(D183,G182)</f>
        <v>565.651534939188</v>
      </c>
      <c r="H183" s="39" t="n">
        <f aca="false">G183-D183</f>
        <v>5.77357855254593</v>
      </c>
      <c r="I183" s="40" t="n">
        <f aca="false">+H183-F183</f>
        <v>4.84697075276729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0833591197100138</v>
      </c>
      <c r="C184" s="39" t="n">
        <f aca="false">-LN(B184)/$F$4</f>
        <v>8.2819908704448</v>
      </c>
      <c r="D184" s="39" t="n">
        <f aca="false">D183+C184</f>
        <v>568.159947257087</v>
      </c>
      <c r="E184" s="47" t="n">
        <f aca="true">RAND()</f>
        <v>0.663581235254502</v>
      </c>
      <c r="F184" s="39" t="n">
        <f aca="false">-LN(E184)/$F$5</f>
        <v>0.820207996517984</v>
      </c>
      <c r="G184" s="39" t="n">
        <f aca="false">F184+MAX(D184,G183)</f>
        <v>568.980155253605</v>
      </c>
      <c r="H184" s="39" t="n">
        <f aca="false">G184-D184</f>
        <v>0.820207996517979</v>
      </c>
      <c r="I184" s="40" t="n">
        <f aca="false">+H184-F184</f>
        <v>-4.32986979603811E-015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372650655278091</v>
      </c>
      <c r="C185" s="39" t="n">
        <f aca="false">-LN(B185)/$F$4</f>
        <v>3.29037959742753</v>
      </c>
      <c r="D185" s="39" t="n">
        <f aca="false">D184+C185</f>
        <v>571.450326854514</v>
      </c>
      <c r="E185" s="47" t="n">
        <f aca="true">RAND()</f>
        <v>0.507316528897968</v>
      </c>
      <c r="F185" s="39" t="n">
        <f aca="false">-LN(E185)/$F$5</f>
        <v>1.35724030568593</v>
      </c>
      <c r="G185" s="39" t="n">
        <f aca="false">F185+MAX(D185,G184)</f>
        <v>572.8075671602</v>
      </c>
      <c r="H185" s="39" t="n">
        <f aca="false">G185-D185</f>
        <v>1.35724030568588</v>
      </c>
      <c r="I185" s="40" t="n">
        <f aca="false">+H185-F185</f>
        <v>-4.9515946898282E-01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102074424239928</v>
      </c>
      <c r="C186" s="39" t="n">
        <f aca="false">-LN(B186)/$F$4</f>
        <v>7.60684360783843</v>
      </c>
      <c r="D186" s="39" t="n">
        <f aca="false">D185+C186</f>
        <v>579.057170462353</v>
      </c>
      <c r="E186" s="47" t="n">
        <f aca="true">RAND()</f>
        <v>0.125018519915915</v>
      </c>
      <c r="F186" s="39" t="n">
        <f aca="false">-LN(E186)/$F$5</f>
        <v>4.15858678665406</v>
      </c>
      <c r="G186" s="39" t="n">
        <f aca="false">F186+MAX(D186,G185)</f>
        <v>583.215757249007</v>
      </c>
      <c r="H186" s="39" t="n">
        <f aca="false">G186-D186</f>
        <v>4.15858678665404</v>
      </c>
      <c r="I186" s="40" t="n">
        <f aca="false">+H186-F186</f>
        <v>-1.50990331349021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06404635567252</v>
      </c>
      <c r="C187" s="39" t="n">
        <f aca="false">-LN(B187)/$F$4</f>
        <v>9.16049383474447</v>
      </c>
      <c r="D187" s="39" t="n">
        <f aca="false">D186+C187</f>
        <v>588.217664297097</v>
      </c>
      <c r="E187" s="47" t="n">
        <f aca="true">RAND()</f>
        <v>0.437149194589752</v>
      </c>
      <c r="F187" s="39" t="n">
        <f aca="false">-LN(E187)/$F$5</f>
        <v>1.65496147153715</v>
      </c>
      <c r="G187" s="39" t="n">
        <f aca="false">F187+MAX(D187,G186)</f>
        <v>589.872625768634</v>
      </c>
      <c r="H187" s="39" t="n">
        <f aca="false">G187-D187</f>
        <v>1.65496147153715</v>
      </c>
      <c r="I187" s="40" t="n">
        <f aca="false">+H187-F187</f>
        <v>0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839957997650343</v>
      </c>
      <c r="C188" s="39" t="n">
        <f aca="false">-LN(B188)/$F$4</f>
        <v>0.581344637307232</v>
      </c>
      <c r="D188" s="39" t="n">
        <f aca="false">D187+C188</f>
        <v>588.799008934405</v>
      </c>
      <c r="E188" s="47" t="n">
        <f aca="true">RAND()</f>
        <v>0.261725972954556</v>
      </c>
      <c r="F188" s="39" t="n">
        <f aca="false">-LN(E188)/$F$5</f>
        <v>2.68091445462939</v>
      </c>
      <c r="G188" s="39" t="n">
        <f aca="false">F188+MAX(D188,G187)</f>
        <v>592.553540223264</v>
      </c>
      <c r="H188" s="39" t="n">
        <f aca="false">G188-D188</f>
        <v>3.75453128885931</v>
      </c>
      <c r="I188" s="40" t="n">
        <f aca="false">+H188-F188</f>
        <v>1.07361683422992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135733606732024</v>
      </c>
      <c r="C189" s="39" t="n">
        <f aca="false">-LN(B189)/$F$4</f>
        <v>6.65687029393999</v>
      </c>
      <c r="D189" s="39" t="n">
        <f aca="false">D188+C189</f>
        <v>595.455879228344</v>
      </c>
      <c r="E189" s="47" t="n">
        <f aca="true">RAND()</f>
        <v>0.449040275861616</v>
      </c>
      <c r="F189" s="39" t="n">
        <f aca="false">-LN(E189)/$F$5</f>
        <v>1.60128538802397</v>
      </c>
      <c r="G189" s="39" t="n">
        <f aca="false">F189+MAX(D189,G188)</f>
        <v>597.057164616368</v>
      </c>
      <c r="H189" s="39" t="n">
        <f aca="false">G189-D189</f>
        <v>1.60128538802394</v>
      </c>
      <c r="I189" s="40" t="n">
        <f aca="false">+H189-F189</f>
        <v>-2.77555756156289E-0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793948332310033</v>
      </c>
      <c r="C190" s="39" t="n">
        <f aca="false">-LN(B190)/$F$4</f>
        <v>0.769122975032359</v>
      </c>
      <c r="D190" s="39" t="n">
        <f aca="false">D189+C190</f>
        <v>596.225002203377</v>
      </c>
      <c r="E190" s="47" t="n">
        <f aca="true">RAND()</f>
        <v>0.286998574699436</v>
      </c>
      <c r="F190" s="39" t="n">
        <f aca="false">-LN(E190)/$F$5</f>
        <v>2.49655605887781</v>
      </c>
      <c r="G190" s="39" t="n">
        <f aca="false">F190+MAX(D190,G189)</f>
        <v>599.553720675246</v>
      </c>
      <c r="H190" s="39" t="n">
        <f aca="false">G190-D190</f>
        <v>3.32871847186937</v>
      </c>
      <c r="I190" s="40" t="n">
        <f aca="false">+H190-F190</f>
        <v>0.832162412991555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356664105585422</v>
      </c>
      <c r="C191" s="39" t="n">
        <f aca="false">-LN(B191)/$F$4</f>
        <v>3.43653606940565</v>
      </c>
      <c r="D191" s="39" t="n">
        <f aca="false">D190+C191</f>
        <v>599.661538272782</v>
      </c>
      <c r="E191" s="47" t="n">
        <f aca="true">RAND()</f>
        <v>0.935267593382772</v>
      </c>
      <c r="F191" s="39" t="n">
        <f aca="false">-LN(E191)/$F$5</f>
        <v>0.133845189016888</v>
      </c>
      <c r="G191" s="39" t="n">
        <f aca="false">F191+MAX(D191,G190)</f>
        <v>599.795383461799</v>
      </c>
      <c r="H191" s="39" t="n">
        <f aca="false">G191-D191</f>
        <v>0.133845189016938</v>
      </c>
      <c r="I191" s="40" t="n">
        <f aca="false">+H191-F191</f>
        <v>5.03486141667509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190710603737611</v>
      </c>
      <c r="C192" s="39" t="n">
        <f aca="false">-LN(B192)/$F$4</f>
        <v>5.52332721211401</v>
      </c>
      <c r="D192" s="39" t="n">
        <f aca="false">D191+C192</f>
        <v>605.184865484897</v>
      </c>
      <c r="E192" s="47" t="n">
        <f aca="true">RAND()</f>
        <v>0.979323818806406</v>
      </c>
      <c r="F192" s="39" t="n">
        <f aca="false">-LN(E192)/$F$5</f>
        <v>0.0417858525472383</v>
      </c>
      <c r="G192" s="39" t="n">
        <f aca="false">F192+MAX(D192,G191)</f>
        <v>605.226651337444</v>
      </c>
      <c r="H192" s="39" t="n">
        <f aca="false">G192-D192</f>
        <v>0.0417858525472639</v>
      </c>
      <c r="I192" s="40" t="n">
        <f aca="false">+H192-F192</f>
        <v>2.56045185054177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791619768345748</v>
      </c>
      <c r="C193" s="39" t="n">
        <f aca="false">-LN(B193)/$F$4</f>
        <v>0.778913643068603</v>
      </c>
      <c r="D193" s="39" t="n">
        <f aca="false">D192+C193</f>
        <v>605.963779127965</v>
      </c>
      <c r="E193" s="47" t="n">
        <f aca="true">RAND()</f>
        <v>0.778492556213962</v>
      </c>
      <c r="F193" s="39" t="n">
        <f aca="false">-LN(E193)/$F$5</f>
        <v>0.500791698914243</v>
      </c>
      <c r="G193" s="39" t="n">
        <f aca="false">F193+MAX(D193,G192)</f>
        <v>606.464570826879</v>
      </c>
      <c r="H193" s="39" t="n">
        <f aca="false">G193-D193</f>
        <v>0.500791698914213</v>
      </c>
      <c r="I193" s="40" t="n">
        <f aca="false">+H193-F193</f>
        <v>-2.98649993624167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767325896418455</v>
      </c>
      <c r="C194" s="39" t="n">
        <f aca="false">-LN(B194)/$F$4</f>
        <v>0.882812234371347</v>
      </c>
      <c r="D194" s="39" t="n">
        <f aca="false">D193+C194</f>
        <v>606.846591362336</v>
      </c>
      <c r="E194" s="47" t="n">
        <f aca="true">RAND()</f>
        <v>0.841547038367912</v>
      </c>
      <c r="F194" s="39" t="n">
        <f aca="false">-LN(E194)/$F$5</f>
        <v>0.345026737349541</v>
      </c>
      <c r="G194" s="39" t="n">
        <f aca="false">F194+MAX(D194,G193)</f>
        <v>607.191618099686</v>
      </c>
      <c r="H194" s="39" t="n">
        <f aca="false">G194-D194</f>
        <v>0.345026737349485</v>
      </c>
      <c r="I194" s="40" t="n">
        <f aca="false">+H194-F194</f>
        <v>-5.54001289287953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856947545742292</v>
      </c>
      <c r="C195" s="39" t="n">
        <f aca="false">-LN(B195)/$F$4</f>
        <v>0.514595230309014</v>
      </c>
      <c r="D195" s="39" t="n">
        <f aca="false">D194+C195</f>
        <v>607.361186592646</v>
      </c>
      <c r="E195" s="47" t="n">
        <f aca="true">RAND()</f>
        <v>0.635530994264394</v>
      </c>
      <c r="F195" s="39" t="n">
        <f aca="false">-LN(E195)/$F$5</f>
        <v>0.906588836158911</v>
      </c>
      <c r="G195" s="39" t="n">
        <f aca="false">F195+MAX(D195,G194)</f>
        <v>608.267775428804</v>
      </c>
      <c r="H195" s="39" t="n">
        <f aca="false">G195-D195</f>
        <v>0.906588836158903</v>
      </c>
      <c r="I195" s="40" t="n">
        <f aca="false">+H195-F195</f>
        <v>-8.21565038222616E-015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643484289135964</v>
      </c>
      <c r="C196" s="39" t="n">
        <f aca="false">-LN(B196)/$F$4</f>
        <v>1.46952555650376</v>
      </c>
      <c r="D196" s="39" t="n">
        <f aca="false">D195+C196</f>
        <v>608.830712149149</v>
      </c>
      <c r="E196" s="47" t="n">
        <f aca="true">RAND()</f>
        <v>0.387302638837855</v>
      </c>
      <c r="F196" s="39" t="n">
        <f aca="false">-LN(E196)/$F$5</f>
        <v>1.89709775812779</v>
      </c>
      <c r="G196" s="39" t="n">
        <f aca="false">F196+MAX(D196,G195)</f>
        <v>610.727809907277</v>
      </c>
      <c r="H196" s="39" t="n">
        <f aca="false">G196-D196</f>
        <v>1.89709775812776</v>
      </c>
      <c r="I196" s="40" t="n">
        <f aca="false">+H196-F196</f>
        <v>-3.5527136788005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841430704251581</v>
      </c>
      <c r="C197" s="39" t="n">
        <f aca="false">-LN(B197)/$F$4</f>
        <v>0.575505388769477</v>
      </c>
      <c r="D197" s="39" t="n">
        <f aca="false">D196+C197</f>
        <v>609.406217537919</v>
      </c>
      <c r="E197" s="47" t="n">
        <f aca="true">RAND()</f>
        <v>0.930053495102757</v>
      </c>
      <c r="F197" s="39" t="n">
        <f aca="false">-LN(E197)/$F$5</f>
        <v>0.145026345746545</v>
      </c>
      <c r="G197" s="39" t="n">
        <f aca="false">F197+MAX(D197,G196)</f>
        <v>610.872836253024</v>
      </c>
      <c r="H197" s="39" t="n">
        <f aca="false">G197-D197</f>
        <v>1.46661871510491</v>
      </c>
      <c r="I197" s="40" t="n">
        <f aca="false">+H197-F197</f>
        <v>1.32159236935837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929847509469819</v>
      </c>
      <c r="C198" s="39" t="n">
        <f aca="false">-LN(B198)/$F$4</f>
        <v>0.24244891530377</v>
      </c>
      <c r="D198" s="39" t="n">
        <f aca="false">D197+C198</f>
        <v>609.648666453222</v>
      </c>
      <c r="E198" s="47" t="n">
        <f aca="true">RAND()</f>
        <v>0.30765912650592</v>
      </c>
      <c r="F198" s="39" t="n">
        <f aca="false">-LN(E198)/$F$5</f>
        <v>2.35752568202487</v>
      </c>
      <c r="G198" s="39" t="n">
        <f aca="false">F198+MAX(D198,G197)</f>
        <v>613.230361935048</v>
      </c>
      <c r="H198" s="39" t="n">
        <f aca="false">G198-D198</f>
        <v>3.58169548182605</v>
      </c>
      <c r="I198" s="40" t="n">
        <f aca="false">+H198-F198</f>
        <v>1.22416979980118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920064028678544</v>
      </c>
      <c r="C199" s="39" t="n">
        <f aca="false">-LN(B199)/$F$4</f>
        <v>0.277706716570152</v>
      </c>
      <c r="D199" s="39" t="n">
        <f aca="false">D198+C199</f>
        <v>609.926373169793</v>
      </c>
      <c r="E199" s="47" t="n">
        <f aca="true">RAND()</f>
        <v>0.925116978174121</v>
      </c>
      <c r="F199" s="39" t="n">
        <f aca="false">-LN(E199)/$F$5</f>
        <v>0.155670173149056</v>
      </c>
      <c r="G199" s="39" t="n">
        <f aca="false">F199+MAX(D199,G198)</f>
        <v>613.386032108198</v>
      </c>
      <c r="H199" s="39" t="n">
        <f aca="false">G199-D199</f>
        <v>3.45965893840491</v>
      </c>
      <c r="I199" s="40" t="n">
        <f aca="false">+H199-F199</f>
        <v>3.30398876525586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0387886304149807</v>
      </c>
      <c r="C200" s="39" t="n">
        <f aca="false">-LN(B200)/$F$4</f>
        <v>10.8320936861216</v>
      </c>
      <c r="D200" s="39" t="n">
        <f aca="false">D199+C200</f>
        <v>620.758466855914</v>
      </c>
      <c r="E200" s="47" t="n">
        <f aca="true">RAND()</f>
        <v>0.863811954203807</v>
      </c>
      <c r="F200" s="39" t="n">
        <f aca="false">-LN(E200)/$F$5</f>
        <v>0.292800358927534</v>
      </c>
      <c r="G200" s="39" t="n">
        <f aca="false">F200+MAX(D200,G199)</f>
        <v>621.051267214842</v>
      </c>
      <c r="H200" s="39" t="n">
        <f aca="false">G200-D200</f>
        <v>0.292800358927479</v>
      </c>
      <c r="I200" s="40" t="n">
        <f aca="false">+H200-F200</f>
        <v>-5.42899059041702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274410019293473</v>
      </c>
      <c r="C201" s="39" t="n">
        <f aca="false">-LN(B201)/$F$4</f>
        <v>4.31043956778943</v>
      </c>
      <c r="D201" s="39" t="n">
        <f aca="false">D200+C201</f>
        <v>625.068906423704</v>
      </c>
      <c r="E201" s="47" t="n">
        <f aca="true">RAND()</f>
        <v>0.521459290400502</v>
      </c>
      <c r="F201" s="39" t="n">
        <f aca="false">-LN(E201)/$F$5</f>
        <v>1.30224814019874</v>
      </c>
      <c r="G201" s="39" t="n">
        <f aca="false">F201+MAX(D201,G200)</f>
        <v>626.371154563902</v>
      </c>
      <c r="H201" s="39" t="n">
        <f aca="false">G201-D201</f>
        <v>1.30224814019869</v>
      </c>
      <c r="I201" s="40" t="n">
        <f aca="false">+H201-F201</f>
        <v>-5.10702591327572E-014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839670884838545</v>
      </c>
      <c r="C202" s="39" t="n">
        <f aca="false">-LN(B202)/$F$4</f>
        <v>0.582484225611878</v>
      </c>
      <c r="D202" s="39" t="n">
        <f aca="false">D201+C202</f>
        <v>625.651390649316</v>
      </c>
      <c r="E202" s="47" t="n">
        <f aca="true">RAND()</f>
        <v>0.791725123374251</v>
      </c>
      <c r="F202" s="39" t="n">
        <f aca="false">-LN(E202)/$F$5</f>
        <v>0.467082027711725</v>
      </c>
      <c r="G202" s="39" t="n">
        <f aca="false">F202+MAX(D202,G201)</f>
        <v>626.838236591614</v>
      </c>
      <c r="H202" s="39" t="n">
        <f aca="false">G202-D202</f>
        <v>1.18684594229853</v>
      </c>
      <c r="I202" s="40" t="n">
        <f aca="false">+H202-F202</f>
        <v>0.719763914586807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0738289913220567</v>
      </c>
      <c r="C203" s="39" t="n">
        <f aca="false">-LN(B203)/$F$4</f>
        <v>8.68667929391158</v>
      </c>
      <c r="D203" s="39" t="n">
        <f aca="false">D202+C203</f>
        <v>634.338069943227</v>
      </c>
      <c r="E203" s="47" t="n">
        <f aca="true">RAND()</f>
        <v>0.628968149860319</v>
      </c>
      <c r="F203" s="39" t="n">
        <f aca="false">-LN(E203)/$F$5</f>
        <v>0.927349319431731</v>
      </c>
      <c r="G203" s="39" t="n">
        <f aca="false">F203+MAX(D203,G202)</f>
        <v>635.265419262659</v>
      </c>
      <c r="H203" s="39" t="n">
        <f aca="false">G203-D203</f>
        <v>0.927349319431755</v>
      </c>
      <c r="I203" s="40" t="n">
        <f aca="false">+H203-F203</f>
        <v>2.44249065417534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337580426040571</v>
      </c>
      <c r="C204" s="39" t="n">
        <f aca="false">-LN(B204)/$F$4</f>
        <v>3.61983832559623</v>
      </c>
      <c r="D204" s="39" t="n">
        <f aca="false">D203+C204</f>
        <v>637.957908268823</v>
      </c>
      <c r="E204" s="47" t="n">
        <f aca="true">RAND()</f>
        <v>0.268116804917452</v>
      </c>
      <c r="F204" s="39" t="n">
        <f aca="false">-LN(E204)/$F$5</f>
        <v>2.63266510835479</v>
      </c>
      <c r="G204" s="39" t="n">
        <f aca="false">F204+MAX(D204,G203)</f>
        <v>640.590573377178</v>
      </c>
      <c r="H204" s="39" t="n">
        <f aca="false">G204-D204</f>
        <v>2.63266510835479</v>
      </c>
      <c r="I204" s="40" t="n">
        <f aca="false">+H204-F204</f>
        <v>0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017427921415914</v>
      </c>
      <c r="C205" s="39" t="n">
        <f aca="false">-LN(B205)/$F$4</f>
        <v>13.498938932693</v>
      </c>
      <c r="D205" s="39" t="n">
        <f aca="false">D204+C205</f>
        <v>651.456847201516</v>
      </c>
      <c r="E205" s="47" t="n">
        <f aca="true">RAND()</f>
        <v>0.489022778870624</v>
      </c>
      <c r="F205" s="39" t="n">
        <f aca="false">-LN(E205)/$F$5</f>
        <v>1.43069241606937</v>
      </c>
      <c r="G205" s="39" t="n">
        <f aca="false">F205+MAX(D205,G204)</f>
        <v>652.887539617586</v>
      </c>
      <c r="H205" s="39" t="n">
        <f aca="false">G205-D205</f>
        <v>1.43069241606941</v>
      </c>
      <c r="I205" s="40" t="n">
        <f aca="false">+H205-F205</f>
        <v>3.26405569239796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217627631269113</v>
      </c>
      <c r="C206" s="39" t="n">
        <f aca="false">-LN(B206)/$F$4</f>
        <v>5.08323263375538</v>
      </c>
      <c r="D206" s="39" t="n">
        <f aca="false">D205+C206</f>
        <v>656.540079835272</v>
      </c>
      <c r="E206" s="47" t="n">
        <f aca="true">RAND()</f>
        <v>0.535515753906416</v>
      </c>
      <c r="F206" s="39" t="n">
        <f aca="false">-LN(E206)/$F$5</f>
        <v>1.24904994093493</v>
      </c>
      <c r="G206" s="39" t="n">
        <f aca="false">F206+MAX(D206,G205)</f>
        <v>657.789129776207</v>
      </c>
      <c r="H206" s="39" t="n">
        <f aca="false">G206-D206</f>
        <v>1.24904994093492</v>
      </c>
      <c r="I206" s="40" t="n">
        <f aca="false">+H206-F206</f>
        <v>-6.43929354282591E-015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921394896615921</v>
      </c>
      <c r="C207" s="39" t="n">
        <f aca="false">-LN(B207)/$F$4</f>
        <v>0.272888550745893</v>
      </c>
      <c r="D207" s="39" t="n">
        <f aca="false">D206+C207</f>
        <v>656.812968386018</v>
      </c>
      <c r="E207" s="47" t="n">
        <f aca="true">RAND()</f>
        <v>0.116327549681439</v>
      </c>
      <c r="F207" s="39" t="n">
        <f aca="false">-LN(E207)/$F$5</f>
        <v>4.30269072577821</v>
      </c>
      <c r="G207" s="39" t="n">
        <f aca="false">F207+MAX(D207,G206)</f>
        <v>662.091820501985</v>
      </c>
      <c r="H207" s="39" t="n">
        <f aca="false">G207-D207</f>
        <v>5.27885211596731</v>
      </c>
      <c r="I207" s="40" t="n">
        <f aca="false">+H207-F207</f>
        <v>0.976161390189098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217040933845903</v>
      </c>
      <c r="C208" s="39" t="n">
        <f aca="false">-LN(B208)/$F$4</f>
        <v>5.09223102665496</v>
      </c>
      <c r="D208" s="39" t="n">
        <f aca="false">D207+C208</f>
        <v>661.905199412673</v>
      </c>
      <c r="E208" s="47" t="n">
        <f aca="true">RAND()</f>
        <v>0.02414115257327</v>
      </c>
      <c r="F208" s="39" t="n">
        <f aca="false">-LN(E208)/$F$5</f>
        <v>7.44767463816189</v>
      </c>
      <c r="G208" s="39" t="n">
        <f aca="false">F208+MAX(D208,G207)</f>
        <v>669.539495140147</v>
      </c>
      <c r="H208" s="39" t="n">
        <f aca="false">G208-D208</f>
        <v>7.63429572747418</v>
      </c>
      <c r="I208" s="40" t="n">
        <f aca="false">+H208-F208</f>
        <v>0.186621089312292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46331540979677</v>
      </c>
      <c r="C209" s="39" t="n">
        <f aca="false">-LN(B209)/$F$4</f>
        <v>2.56449075388538</v>
      </c>
      <c r="D209" s="39" t="n">
        <f aca="false">D208+C209</f>
        <v>664.469690166558</v>
      </c>
      <c r="E209" s="47" t="n">
        <f aca="true">RAND()</f>
        <v>0.306242738220381</v>
      </c>
      <c r="F209" s="39" t="n">
        <f aca="false">-LN(E209)/$F$5</f>
        <v>2.36675445867556</v>
      </c>
      <c r="G209" s="39" t="n">
        <f aca="false">F209+MAX(D209,G208)</f>
        <v>671.906249598822</v>
      </c>
      <c r="H209" s="39" t="n">
        <f aca="false">G209-D209</f>
        <v>7.4365594322644</v>
      </c>
      <c r="I209" s="40" t="n">
        <f aca="false">+H209-F209</f>
        <v>5.0698049735888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948448670204502</v>
      </c>
      <c r="C210" s="39" t="n">
        <f aca="false">-LN(B210)/$F$4</f>
        <v>0.17642535960905</v>
      </c>
      <c r="D210" s="39" t="n">
        <f aca="false">D209+C210</f>
        <v>664.646115526167</v>
      </c>
      <c r="E210" s="47" t="n">
        <f aca="true">RAND()</f>
        <v>0.0351058575929402</v>
      </c>
      <c r="F210" s="39" t="n">
        <f aca="false">-LN(E210)/$F$5</f>
        <v>6.69877455888797</v>
      </c>
      <c r="G210" s="39" t="n">
        <f aca="false">F210+MAX(D210,G209)</f>
        <v>678.60502415771</v>
      </c>
      <c r="H210" s="39" t="n">
        <f aca="false">G210-D210</f>
        <v>13.9589086315433</v>
      </c>
      <c r="I210" s="40" t="n">
        <f aca="false">+H210-F210</f>
        <v>7.26013407265533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307303055046717</v>
      </c>
      <c r="C211" s="39" t="n">
        <f aca="false">-LN(B211)/$F$4</f>
        <v>3.93306956105925</v>
      </c>
      <c r="D211" s="39" t="n">
        <f aca="false">D210+C211</f>
        <v>668.579185087226</v>
      </c>
      <c r="E211" s="47" t="n">
        <f aca="true">RAND()</f>
        <v>0.0491052973231011</v>
      </c>
      <c r="F211" s="39" t="n">
        <f aca="false">-LN(E211)/$F$5</f>
        <v>6.02757672309401</v>
      </c>
      <c r="G211" s="39" t="n">
        <f aca="false">F211+MAX(D211,G210)</f>
        <v>684.632600880804</v>
      </c>
      <c r="H211" s="39" t="n">
        <f aca="false">G211-D211</f>
        <v>16.0534157935781</v>
      </c>
      <c r="I211" s="40" t="n">
        <f aca="false">+H211-F211</f>
        <v>10.0258390704841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0328762122622927</v>
      </c>
      <c r="C212" s="39" t="n">
        <f aca="false">-LN(B212)/$F$4</f>
        <v>11.3833530475514</v>
      </c>
      <c r="D212" s="39" t="n">
        <f aca="false">D211+C212</f>
        <v>679.962538134778</v>
      </c>
      <c r="E212" s="47" t="n">
        <f aca="true">RAND()</f>
        <v>0.432642670295361</v>
      </c>
      <c r="F212" s="39" t="n">
        <f aca="false">-LN(E212)/$F$5</f>
        <v>1.67568626698245</v>
      </c>
      <c r="G212" s="39" t="n">
        <f aca="false">F212+MAX(D212,G211)</f>
        <v>686.308287147787</v>
      </c>
      <c r="H212" s="39" t="n">
        <f aca="false">G212-D212</f>
        <v>6.34574901300914</v>
      </c>
      <c r="I212" s="40" t="n">
        <f aca="false">+H212-F212</f>
        <v>4.67006274602669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785130227099528</v>
      </c>
      <c r="C213" s="39" t="n">
        <f aca="false">-LN(B213)/$F$4</f>
        <v>0.80635226854793</v>
      </c>
      <c r="D213" s="39" t="n">
        <f aca="false">D212+C213</f>
        <v>680.768890403326</v>
      </c>
      <c r="E213" s="47" t="n">
        <f aca="true">RAND()</f>
        <v>0.831456093476772</v>
      </c>
      <c r="F213" s="39" t="n">
        <f aca="false">-LN(E213)/$F$5</f>
        <v>0.369153571480003</v>
      </c>
      <c r="G213" s="39" t="n">
        <f aca="false">F213+MAX(D213,G212)</f>
        <v>686.677440719267</v>
      </c>
      <c r="H213" s="39" t="n">
        <f aca="false">G213-D213</f>
        <v>5.90855031594117</v>
      </c>
      <c r="I213" s="40" t="n">
        <f aca="false">+H213-F213</f>
        <v>5.53939674446117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574165410979288</v>
      </c>
      <c r="C214" s="39" t="n">
        <f aca="false">-LN(B214)/$F$4</f>
        <v>1.84945917246163</v>
      </c>
      <c r="D214" s="39" t="n">
        <f aca="false">D213+C214</f>
        <v>682.618349575787</v>
      </c>
      <c r="E214" s="47" t="n">
        <f aca="true">RAND()</f>
        <v>0.67119353641532</v>
      </c>
      <c r="F214" s="39" t="n">
        <f aca="false">-LN(E214)/$F$5</f>
        <v>0.797395507538502</v>
      </c>
      <c r="G214" s="39" t="n">
        <f aca="false">F214+MAX(D214,G213)</f>
        <v>687.474836226805</v>
      </c>
      <c r="H214" s="39" t="n">
        <f aca="false">G214-D214</f>
        <v>4.85648665101803</v>
      </c>
      <c r="I214" s="40" t="n">
        <f aca="false">+H214-F214</f>
        <v>4.05909114347953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626316258868287</v>
      </c>
      <c r="C215" s="39" t="n">
        <f aca="false">-LN(B215)/$F$4</f>
        <v>1.55966609865224</v>
      </c>
      <c r="D215" s="39" t="n">
        <f aca="false">D214+C215</f>
        <v>684.178015674439</v>
      </c>
      <c r="E215" s="47" t="n">
        <f aca="true">RAND()</f>
        <v>0.6761987143929</v>
      </c>
      <c r="F215" s="39" t="n">
        <f aca="false">-LN(E215)/$F$5</f>
        <v>0.782536579866635</v>
      </c>
      <c r="G215" s="39" t="n">
        <f aca="false">F215+MAX(D215,G214)</f>
        <v>688.257372806672</v>
      </c>
      <c r="H215" s="39" t="n">
        <f aca="false">G215-D215</f>
        <v>4.07935713223242</v>
      </c>
      <c r="I215" s="40" t="n">
        <f aca="false">+H215-F215</f>
        <v>3.29682055236578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2340158979586</v>
      </c>
      <c r="C216" s="39" t="n">
        <f aca="false">-LN(B216)/$F$4</f>
        <v>4.84122075312745</v>
      </c>
      <c r="D216" s="39" t="n">
        <f aca="false">D215+C216</f>
        <v>689.019236427567</v>
      </c>
      <c r="E216" s="47" t="n">
        <f aca="true">RAND()</f>
        <v>0.261935806957012</v>
      </c>
      <c r="F216" s="39" t="n">
        <f aca="false">-LN(E216)/$F$5</f>
        <v>2.67931163371149</v>
      </c>
      <c r="G216" s="39" t="n">
        <f aca="false">F216+MAX(D216,G215)</f>
        <v>691.698548061278</v>
      </c>
      <c r="H216" s="39" t="n">
        <f aca="false">G216-D216</f>
        <v>2.67931163371145</v>
      </c>
      <c r="I216" s="40" t="n">
        <f aca="false">+H216-F216</f>
        <v>-4.17443857259059E-0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2532953338272</v>
      </c>
      <c r="C217" s="39" t="n">
        <f aca="false">-LN(B217)/$F$4</f>
        <v>4.5773304789041</v>
      </c>
      <c r="D217" s="39" t="n">
        <f aca="false">D216+C217</f>
        <v>693.596566906471</v>
      </c>
      <c r="E217" s="47" t="n">
        <f aca="true">RAND()</f>
        <v>0.228578823863694</v>
      </c>
      <c r="F217" s="39" t="n">
        <f aca="false">-LN(E217)/$F$5</f>
        <v>2.95174833185862</v>
      </c>
      <c r="G217" s="39" t="n">
        <f aca="false">F217+MAX(D217,G216)</f>
        <v>696.54831523833</v>
      </c>
      <c r="H217" s="39" t="n">
        <f aca="false">G217-D217</f>
        <v>2.95174833185865</v>
      </c>
      <c r="I217" s="40" t="n">
        <f aca="false">+H217-F217</f>
        <v>3.33066907387547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960983677468077</v>
      </c>
      <c r="C218" s="39" t="n">
        <f aca="false">-LN(B218)/$F$4</f>
        <v>0.132659517002866</v>
      </c>
      <c r="D218" s="39" t="n">
        <f aca="false">D217+C218</f>
        <v>693.729226423474</v>
      </c>
      <c r="E218" s="47" t="n">
        <f aca="true">RAND()</f>
        <v>0.556380688303499</v>
      </c>
      <c r="F218" s="39" t="n">
        <f aca="false">-LN(E218)/$F$5</f>
        <v>1.17260505566457</v>
      </c>
      <c r="G218" s="39" t="n">
        <f aca="false">F218+MAX(D218,G217)</f>
        <v>697.720920293994</v>
      </c>
      <c r="H218" s="39" t="n">
        <f aca="false">G218-D218</f>
        <v>3.99169387052041</v>
      </c>
      <c r="I218" s="40" t="n">
        <f aca="false">+H218-F218</f>
        <v>2.8190888148558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147384848747793</v>
      </c>
      <c r="C219" s="39" t="n">
        <f aca="false">-LN(B219)/$F$4</f>
        <v>6.38236031517423</v>
      </c>
      <c r="D219" s="39" t="n">
        <f aca="false">D218+C219</f>
        <v>700.111586738648</v>
      </c>
      <c r="E219" s="47" t="n">
        <f aca="true">RAND()</f>
        <v>0.166318103561946</v>
      </c>
      <c r="F219" s="39" t="n">
        <f aca="false">-LN(E219)/$F$5</f>
        <v>3.58770607568518</v>
      </c>
      <c r="G219" s="39" t="n">
        <f aca="false">F219+MAX(D219,G218)</f>
        <v>703.699292814333</v>
      </c>
      <c r="H219" s="39" t="n">
        <f aca="false">G219-D219</f>
        <v>3.58770607568522</v>
      </c>
      <c r="I219" s="40" t="n">
        <f aca="false">+H219-F219</f>
        <v>3.5527136788005E-014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338746485450496</v>
      </c>
      <c r="C220" s="39" t="n">
        <f aca="false">-LN(B220)/$F$4</f>
        <v>3.60834427298645</v>
      </c>
      <c r="D220" s="39" t="n">
        <f aca="false">D219+C220</f>
        <v>703.719931011634</v>
      </c>
      <c r="E220" s="47" t="n">
        <f aca="true">RAND()</f>
        <v>0.432083001238773</v>
      </c>
      <c r="F220" s="39" t="n">
        <f aca="false">-LN(E220)/$F$5</f>
        <v>1.6782751533919</v>
      </c>
      <c r="G220" s="39" t="n">
        <f aca="false">F220+MAX(D220,G219)</f>
        <v>705.398206165026</v>
      </c>
      <c r="H220" s="39" t="n">
        <f aca="false">G220-D220</f>
        <v>1.67827515339195</v>
      </c>
      <c r="I220" s="40" t="n">
        <f aca="false">+H220-F220</f>
        <v>4.72955008490317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272638133850876</v>
      </c>
      <c r="C221" s="39" t="n">
        <f aca="false">-LN(B221)/$F$4</f>
        <v>4.33203293367238</v>
      </c>
      <c r="D221" s="39" t="n">
        <f aca="false">D220+C221</f>
        <v>708.051963945307</v>
      </c>
      <c r="E221" s="47" t="n">
        <f aca="true">RAND()</f>
        <v>0.195870930751376</v>
      </c>
      <c r="F221" s="39" t="n">
        <f aca="false">-LN(E221)/$F$5</f>
        <v>3.26059870648702</v>
      </c>
      <c r="G221" s="39" t="n">
        <f aca="false">F221+MAX(D221,G220)</f>
        <v>711.312562651794</v>
      </c>
      <c r="H221" s="39" t="n">
        <f aca="false">G221-D221</f>
        <v>3.26059870648703</v>
      </c>
      <c r="I221" s="40" t="n">
        <f aca="false">+H221-F221</f>
        <v>1.33226762955019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790744643538028</v>
      </c>
      <c r="C222" s="39" t="n">
        <f aca="false">-LN(B222)/$F$4</f>
        <v>0.782600635733377</v>
      </c>
      <c r="D222" s="39" t="n">
        <f aca="false">D221+C222</f>
        <v>708.83456458104</v>
      </c>
      <c r="E222" s="47" t="n">
        <f aca="true">RAND()</f>
        <v>0.757032545818139</v>
      </c>
      <c r="F222" s="39" t="n">
        <f aca="false">-LN(E222)/$F$5</f>
        <v>0.556698066628253</v>
      </c>
      <c r="G222" s="39" t="n">
        <f aca="false">F222+MAX(D222,G221)</f>
        <v>711.869260718422</v>
      </c>
      <c r="H222" s="39" t="n">
        <f aca="false">G222-D222</f>
        <v>3.03469613738184</v>
      </c>
      <c r="I222" s="40" t="n">
        <f aca="false">+H222-F222</f>
        <v>2.47799807075359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425218376183455</v>
      </c>
      <c r="C223" s="39" t="n">
        <f aca="false">-LN(B223)/$F$4</f>
        <v>2.85050805235749</v>
      </c>
      <c r="D223" s="39" t="n">
        <f aca="false">D222+C223</f>
        <v>711.685072633398</v>
      </c>
      <c r="E223" s="47" t="n">
        <f aca="true">RAND()</f>
        <v>0.754954447294545</v>
      </c>
      <c r="F223" s="39" t="n">
        <f aca="false">-LN(E223)/$F$5</f>
        <v>0.562195732525071</v>
      </c>
      <c r="G223" s="39" t="n">
        <f aca="false">F223+MAX(D223,G222)</f>
        <v>712.431456450947</v>
      </c>
      <c r="H223" s="39" t="n">
        <f aca="false">G223-D223</f>
        <v>0.746383817549486</v>
      </c>
      <c r="I223" s="40" t="n">
        <f aca="false">+H223-F223</f>
        <v>0.184188085024415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970721496992397</v>
      </c>
      <c r="C224" s="39" t="n">
        <f aca="false">-LN(B224)/$F$4</f>
        <v>0.0990522421429782</v>
      </c>
      <c r="D224" s="39" t="n">
        <f aca="false">D223+C224</f>
        <v>711.784124875541</v>
      </c>
      <c r="E224" s="47" t="n">
        <f aca="true">RAND()</f>
        <v>0.87867687706948</v>
      </c>
      <c r="F224" s="39" t="n">
        <f aca="false">-LN(E224)/$F$5</f>
        <v>0.258676103516646</v>
      </c>
      <c r="G224" s="39" t="n">
        <f aca="false">F224+MAX(D224,G223)</f>
        <v>712.690132554464</v>
      </c>
      <c r="H224" s="39" t="n">
        <f aca="false">G224-D224</f>
        <v>0.906007678923174</v>
      </c>
      <c r="I224" s="40" t="n">
        <f aca="false">+H224-F224</f>
        <v>0.647331575406528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049849023327176</v>
      </c>
      <c r="C225" s="39" t="n">
        <f aca="false">-LN(B225)/$F$4</f>
        <v>9.99585458333133</v>
      </c>
      <c r="D225" s="39" t="n">
        <f aca="false">D224+C225</f>
        <v>721.779979458872</v>
      </c>
      <c r="E225" s="47" t="n">
        <f aca="true">RAND()</f>
        <v>0.101538126317181</v>
      </c>
      <c r="F225" s="39" t="n">
        <f aca="false">-LN(E225)/$F$5</f>
        <v>4.57464184458083</v>
      </c>
      <c r="G225" s="39" t="n">
        <f aca="false">F225+MAX(D225,G224)</f>
        <v>726.354621303453</v>
      </c>
      <c r="H225" s="39" t="n">
        <f aca="false">G225-D225</f>
        <v>4.57464184458081</v>
      </c>
      <c r="I225" s="40" t="n">
        <f aca="false">+H225-F225</f>
        <v>-1.68753899743024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93361082533789</v>
      </c>
      <c r="C226" s="39" t="n">
        <f aca="false">-LN(B226)/$F$4</f>
        <v>0.771589412042249</v>
      </c>
      <c r="D226" s="39" t="n">
        <f aca="false">D225+C226</f>
        <v>722.551568870914</v>
      </c>
      <c r="E226" s="47" t="n">
        <f aca="true">RAND()</f>
        <v>0.50779416416822</v>
      </c>
      <c r="F226" s="39" t="n">
        <f aca="false">-LN(E226)/$F$5</f>
        <v>1.35535820431999</v>
      </c>
      <c r="G226" s="39" t="n">
        <f aca="false">F226+MAX(D226,G225)</f>
        <v>727.709979507773</v>
      </c>
      <c r="H226" s="39" t="n">
        <f aca="false">G226-D226</f>
        <v>5.15841063685855</v>
      </c>
      <c r="I226" s="40" t="n">
        <f aca="false">+H226-F226</f>
        <v>3.80305243253856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579150354797485</v>
      </c>
      <c r="C227" s="39" t="n">
        <f aca="false">-LN(B227)/$F$4</f>
        <v>1.82064384995456</v>
      </c>
      <c r="D227" s="39" t="n">
        <f aca="false">D226+C227</f>
        <v>724.372212720869</v>
      </c>
      <c r="E227" s="47" t="n">
        <f aca="true">RAND()</f>
        <v>0.474432848785024</v>
      </c>
      <c r="F227" s="39" t="n">
        <f aca="false">-LN(E227)/$F$5</f>
        <v>1.49127038178862</v>
      </c>
      <c r="G227" s="39" t="n">
        <f aca="false">F227+MAX(D227,G226)</f>
        <v>729.201249889561</v>
      </c>
      <c r="H227" s="39" t="n">
        <f aca="false">G227-D227</f>
        <v>4.82903716869259</v>
      </c>
      <c r="I227" s="40" t="n">
        <f aca="false">+H227-F227</f>
        <v>3.33776678690397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392114539879517</v>
      </c>
      <c r="C228" s="39" t="n">
        <f aca="false">-LN(B228)/$F$4</f>
        <v>3.12067096100568</v>
      </c>
      <c r="D228" s="39" t="n">
        <f aca="false">D227+C228</f>
        <v>727.492883681874</v>
      </c>
      <c r="E228" s="47" t="n">
        <f aca="true">RAND()</f>
        <v>0.432514523686603</v>
      </c>
      <c r="F228" s="39" t="n">
        <f aca="false">-LN(E228)/$F$5</f>
        <v>1.6762787447915</v>
      </c>
      <c r="G228" s="39" t="n">
        <f aca="false">F228+MAX(D228,G227)</f>
        <v>730.877528634353</v>
      </c>
      <c r="H228" s="39" t="n">
        <f aca="false">G228-D228</f>
        <v>3.38464495247843</v>
      </c>
      <c r="I228" s="40" t="n">
        <f aca="false">+H228-F228</f>
        <v>1.70836620768692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253102121559916</v>
      </c>
      <c r="C229" s="39" t="n">
        <f aca="false">-LN(B229)/$F$4</f>
        <v>4.57987409722345</v>
      </c>
      <c r="D229" s="39" t="n">
        <f aca="false">D228+C229</f>
        <v>732.072757779098</v>
      </c>
      <c r="E229" s="47" t="n">
        <f aca="true">RAND()</f>
        <v>0.663386457469689</v>
      </c>
      <c r="F229" s="39" t="n">
        <f aca="false">-LN(E229)/$F$5</f>
        <v>0.820795133001499</v>
      </c>
      <c r="G229" s="39" t="n">
        <f aca="false">F229+MAX(D229,G228)</f>
        <v>732.893552912099</v>
      </c>
      <c r="H229" s="39" t="n">
        <f aca="false">G229-D229</f>
        <v>0.820795133001525</v>
      </c>
      <c r="I229" s="40" t="n">
        <f aca="false">+H229-F229</f>
        <v>2.54241072639161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15347656359427</v>
      </c>
      <c r="C230" s="39" t="n">
        <f aca="false">-LN(B230)/$F$4</f>
        <v>6.24735801259771</v>
      </c>
      <c r="D230" s="39" t="n">
        <f aca="false">D229+C230</f>
        <v>738.320115791696</v>
      </c>
      <c r="E230" s="47" t="n">
        <f aca="true">RAND()</f>
        <v>0.359798946990484</v>
      </c>
      <c r="F230" s="39" t="n">
        <f aca="false">-LN(E230)/$F$5</f>
        <v>2.04441976824468</v>
      </c>
      <c r="G230" s="39" t="n">
        <f aca="false">F230+MAX(D230,G229)</f>
        <v>740.36453555994</v>
      </c>
      <c r="H230" s="39" t="n">
        <f aca="false">G230-D230</f>
        <v>2.04441976824467</v>
      </c>
      <c r="I230" s="40" t="n">
        <f aca="false">+H230-F230</f>
        <v>-1.06581410364015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977070230826585</v>
      </c>
      <c r="C231" s="39" t="n">
        <f aca="false">-LN(B231)/$F$4</f>
        <v>0.0773224845352632</v>
      </c>
      <c r="D231" s="39" t="n">
        <f aca="false">D230+C231</f>
        <v>738.397438276231</v>
      </c>
      <c r="E231" s="47" t="n">
        <f aca="true">RAND()</f>
        <v>0.016562467926187</v>
      </c>
      <c r="F231" s="39" t="n">
        <f aca="false">-LN(E231)/$F$5</f>
        <v>8.20123222353935</v>
      </c>
      <c r="G231" s="39" t="n">
        <f aca="false">F231+MAX(D231,G230)</f>
        <v>748.56576778348</v>
      </c>
      <c r="H231" s="39" t="n">
        <f aca="false">G231-D231</f>
        <v>10.1683295072488</v>
      </c>
      <c r="I231" s="40" t="n">
        <f aca="false">+H231-F231</f>
        <v>1.96709728370946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864749876645271</v>
      </c>
      <c r="C232" s="39" t="n">
        <f aca="false">-LN(B232)/$F$4</f>
        <v>0.484383246042401</v>
      </c>
      <c r="D232" s="39" t="n">
        <f aca="false">D231+C232</f>
        <v>738.881821522273</v>
      </c>
      <c r="E232" s="47" t="n">
        <f aca="true">RAND()</f>
        <v>0.506671534936144</v>
      </c>
      <c r="F232" s="39" t="n">
        <f aca="false">-LN(E232)/$F$5</f>
        <v>1.35978469085897</v>
      </c>
      <c r="G232" s="39" t="n">
        <f aca="false">F232+MAX(D232,G231)</f>
        <v>749.925552474339</v>
      </c>
      <c r="H232" s="39" t="n">
        <f aca="false">G232-D232</f>
        <v>11.0437309520654</v>
      </c>
      <c r="I232" s="40" t="n">
        <f aca="false">+H232-F232</f>
        <v>9.68394626120643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975375385428512</v>
      </c>
      <c r="C233" s="39" t="n">
        <f aca="false">-LN(B233)/$F$4</f>
        <v>0.0831095712865998</v>
      </c>
      <c r="D233" s="39" t="n">
        <f aca="false">D232+C233</f>
        <v>738.96493109356</v>
      </c>
      <c r="E233" s="47" t="n">
        <f aca="true">RAND()</f>
        <v>0.860060231439699</v>
      </c>
      <c r="F233" s="39" t="n">
        <f aca="false">-LN(E233)/$F$5</f>
        <v>0.301505711258479</v>
      </c>
      <c r="G233" s="39" t="n">
        <f aca="false">F233+MAX(D233,G232)</f>
        <v>750.227058185597</v>
      </c>
      <c r="H233" s="39" t="n">
        <f aca="false">G233-D233</f>
        <v>11.2621270920373</v>
      </c>
      <c r="I233" s="40" t="n">
        <f aca="false">+H233-F233</f>
        <v>10.9606213807788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0234579300163702</v>
      </c>
      <c r="C234" s="39" t="n">
        <f aca="false">-LN(B234)/$F$4</f>
        <v>12.5084889141535</v>
      </c>
      <c r="D234" s="39" t="n">
        <f aca="false">D233+C234</f>
        <v>751.473420007713</v>
      </c>
      <c r="E234" s="47" t="n">
        <f aca="true">RAND()</f>
        <v>0.323557411254915</v>
      </c>
      <c r="F234" s="39" t="n">
        <f aca="false">-LN(E234)/$F$5</f>
        <v>2.25675742336734</v>
      </c>
      <c r="G234" s="39" t="n">
        <f aca="false">F234+MAX(D234,G233)</f>
        <v>753.730177431081</v>
      </c>
      <c r="H234" s="39" t="n">
        <f aca="false">G234-D234</f>
        <v>2.25675742336739</v>
      </c>
      <c r="I234" s="40" t="n">
        <f aca="false">+H234-F234</f>
        <v>5.41788836017076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294508659233891</v>
      </c>
      <c r="C235" s="39" t="n">
        <f aca="false">-LN(B235)/$F$4</f>
        <v>4.07482291050552</v>
      </c>
      <c r="D235" s="39" t="n">
        <f aca="false">D234+C235</f>
        <v>755.548242918219</v>
      </c>
      <c r="E235" s="47" t="n">
        <f aca="true">RAND()</f>
        <v>0.22424322916047</v>
      </c>
      <c r="F235" s="39" t="n">
        <f aca="false">-LN(E235)/$F$5</f>
        <v>2.99004794352681</v>
      </c>
      <c r="G235" s="39" t="n">
        <f aca="false">F235+MAX(D235,G234)</f>
        <v>758.538290861746</v>
      </c>
      <c r="H235" s="39" t="n">
        <f aca="false">G235-D235</f>
        <v>2.99004794352686</v>
      </c>
      <c r="I235" s="40" t="n">
        <f aca="false">+H235-F235</f>
        <v>4.79616346638068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28263810046964</v>
      </c>
      <c r="C236" s="39" t="n">
        <f aca="false">-LN(B236)/$F$4</f>
        <v>4.21195998874835</v>
      </c>
      <c r="D236" s="39" t="n">
        <f aca="false">D235+C236</f>
        <v>759.760202906967</v>
      </c>
      <c r="E236" s="47" t="n">
        <f aca="true">RAND()</f>
        <v>0.0429392463576322</v>
      </c>
      <c r="F236" s="39" t="n">
        <f aca="false">-LN(E236)/$F$5</f>
        <v>6.29593807548412</v>
      </c>
      <c r="G236" s="39" t="n">
        <f aca="false">F236+MAX(D236,G235)</f>
        <v>766.056140982451</v>
      </c>
      <c r="H236" s="39" t="n">
        <f aca="false">G236-D236</f>
        <v>6.29593807548417</v>
      </c>
      <c r="I236" s="40" t="n">
        <f aca="false">+H236-F236</f>
        <v>4.88498130835069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293828707317047</v>
      </c>
      <c r="C237" s="39" t="n">
        <f aca="false">-LN(B237)/$F$4</f>
        <v>4.08252769870171</v>
      </c>
      <c r="D237" s="39" t="n">
        <f aca="false">D236+C237</f>
        <v>763.842730605669</v>
      </c>
      <c r="E237" s="47" t="n">
        <f aca="true">RAND()</f>
        <v>0.647764775468703</v>
      </c>
      <c r="F237" s="39" t="n">
        <f aca="false">-LN(E237)/$F$5</f>
        <v>0.868455298701021</v>
      </c>
      <c r="G237" s="39" t="n">
        <f aca="false">F237+MAX(D237,G236)</f>
        <v>766.924596281152</v>
      </c>
      <c r="H237" s="39" t="n">
        <f aca="false">G237-D237</f>
        <v>3.08186567548353</v>
      </c>
      <c r="I237" s="40" t="n">
        <f aca="false">+H237-F237</f>
        <v>2.21341037678251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390272478616868</v>
      </c>
      <c r="C238" s="39" t="n">
        <f aca="false">-LN(B238)/$F$4</f>
        <v>3.13636706896577</v>
      </c>
      <c r="D238" s="39" t="n">
        <f aca="false">D237+C238</f>
        <v>766.979097674635</v>
      </c>
      <c r="E238" s="47" t="n">
        <f aca="true">RAND()</f>
        <v>0.289744862555424</v>
      </c>
      <c r="F238" s="39" t="n">
        <f aca="false">-LN(E238)/$F$5</f>
        <v>2.4775090550612</v>
      </c>
      <c r="G238" s="39" t="n">
        <f aca="false">F238+MAX(D238,G237)</f>
        <v>769.456606729696</v>
      </c>
      <c r="H238" s="39" t="n">
        <f aca="false">G238-D238</f>
        <v>2.47750905506121</v>
      </c>
      <c r="I238" s="40" t="n">
        <f aca="false">+H238-F238</f>
        <v>0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0357165810051886</v>
      </c>
      <c r="C239" s="39" t="n">
        <f aca="false">-LN(B239)/$F$4</f>
        <v>11.1071341469834</v>
      </c>
      <c r="D239" s="39" t="n">
        <f aca="false">D238+C239</f>
        <v>778.086231821618</v>
      </c>
      <c r="E239" s="47" t="n">
        <f aca="true">RAND()</f>
        <v>0.837723376549676</v>
      </c>
      <c r="F239" s="39" t="n">
        <f aca="false">-LN(E239)/$F$5</f>
        <v>0.35413466515528</v>
      </c>
      <c r="G239" s="39" t="n">
        <f aca="false">F239+MAX(D239,G238)</f>
        <v>778.440366486773</v>
      </c>
      <c r="H239" s="39" t="n">
        <f aca="false">G239-D239</f>
        <v>0.354134665155243</v>
      </c>
      <c r="I239" s="40" t="n">
        <f aca="false">+H239-F239</f>
        <v>-3.7247982476174E-0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583110631463652</v>
      </c>
      <c r="C240" s="39" t="n">
        <f aca="false">-LN(B240)/$F$4</f>
        <v>1.79792782753639</v>
      </c>
      <c r="D240" s="39" t="n">
        <f aca="false">D239+C240</f>
        <v>779.884159649154</v>
      </c>
      <c r="E240" s="47" t="n">
        <f aca="true">RAND()</f>
        <v>0.202285010900749</v>
      </c>
      <c r="F240" s="39" t="n">
        <f aca="false">-LN(E240)/$F$5</f>
        <v>3.19615526195078</v>
      </c>
      <c r="G240" s="39" t="n">
        <f aca="false">F240+MAX(D240,G239)</f>
        <v>783.080314911105</v>
      </c>
      <c r="H240" s="39" t="n">
        <f aca="false">G240-D240</f>
        <v>3.19615526195082</v>
      </c>
      <c r="I240" s="40" t="n">
        <f aca="false">+H240-F240</f>
        <v>3.81916720471054E-01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408798412135244</v>
      </c>
      <c r="C241" s="39" t="n">
        <f aca="false">-LN(B241)/$F$4</f>
        <v>2.98177708103158</v>
      </c>
      <c r="D241" s="39" t="n">
        <f aca="false">D240+C241</f>
        <v>782.865936730186</v>
      </c>
      <c r="E241" s="47" t="n">
        <f aca="true">RAND()</f>
        <v>0.613704270769266</v>
      </c>
      <c r="F241" s="39" t="n">
        <f aca="false">-LN(E241)/$F$5</f>
        <v>0.976484221121685</v>
      </c>
      <c r="G241" s="39" t="n">
        <f aca="false">F241+MAX(D241,G240)</f>
        <v>784.056799132227</v>
      </c>
      <c r="H241" s="39" t="n">
        <f aca="false">G241-D241</f>
        <v>1.19086240204092</v>
      </c>
      <c r="I241" s="40" t="n">
        <f aca="false">+H241-F241</f>
        <v>0.214378180919236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541094371324344</v>
      </c>
      <c r="C242" s="39" t="n">
        <f aca="false">-LN(B242)/$F$4</f>
        <v>2.0472052555705</v>
      </c>
      <c r="D242" s="39" t="n">
        <f aca="false">D241+C242</f>
        <v>784.913141985756</v>
      </c>
      <c r="E242" s="47" t="n">
        <f aca="true">RAND()</f>
        <v>0.912996121043014</v>
      </c>
      <c r="F242" s="39" t="n">
        <f aca="false">-LN(E242)/$F$5</f>
        <v>0.182047293959937</v>
      </c>
      <c r="G242" s="39" t="n">
        <f aca="false">F242+MAX(D242,G241)</f>
        <v>785.095189279716</v>
      </c>
      <c r="H242" s="39" t="n">
        <f aca="false">G242-D242</f>
        <v>0.182047293959954</v>
      </c>
      <c r="I242" s="40" t="n">
        <f aca="false">+H242-F242</f>
        <v>1.72917236085368E-014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901213656809984</v>
      </c>
      <c r="C243" s="39" t="n">
        <f aca="false">-LN(B243)/$F$4</f>
        <v>0.34670972170308</v>
      </c>
      <c r="D243" s="39" t="n">
        <f aca="false">D242+C243</f>
        <v>785.25985170746</v>
      </c>
      <c r="E243" s="47" t="n">
        <f aca="true">RAND()</f>
        <v>0.505658866685281</v>
      </c>
      <c r="F243" s="39" t="n">
        <f aca="false">-LN(E243)/$F$5</f>
        <v>1.3637860271303</v>
      </c>
      <c r="G243" s="39" t="n">
        <f aca="false">F243+MAX(D243,G242)</f>
        <v>786.62363773459</v>
      </c>
      <c r="H243" s="39" t="n">
        <f aca="false">G243-D243</f>
        <v>1.36378602713035</v>
      </c>
      <c r="I243" s="40" t="n">
        <f aca="false">+H243-F243</f>
        <v>4.37427871702312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73331774020773</v>
      </c>
      <c r="C244" s="39" t="n">
        <f aca="false">-LN(B244)/$F$4</f>
        <v>1.85430239192552</v>
      </c>
      <c r="D244" s="39" t="n">
        <f aca="false">D243+C244</f>
        <v>787.114154099385</v>
      </c>
      <c r="E244" s="47" t="n">
        <f aca="true">RAND()</f>
        <v>0.633132745504977</v>
      </c>
      <c r="F244" s="39" t="n">
        <f aca="false">-LN(E244)/$F$5</f>
        <v>0.914150340570108</v>
      </c>
      <c r="G244" s="39" t="n">
        <f aca="false">F244+MAX(D244,G243)</f>
        <v>788.028304439955</v>
      </c>
      <c r="H244" s="39" t="n">
        <f aca="false">G244-D244</f>
        <v>0.914150340570131</v>
      </c>
      <c r="I244" s="40" t="n">
        <f aca="false">+H244-F244</f>
        <v>2.30926389122033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836338260706927</v>
      </c>
      <c r="C245" s="39" t="n">
        <f aca="false">-LN(B245)/$F$4</f>
        <v>0.595740432209221</v>
      </c>
      <c r="D245" s="39" t="n">
        <f aca="false">D244+C245</f>
        <v>787.709894531594</v>
      </c>
      <c r="E245" s="47" t="n">
        <f aca="true">RAND()</f>
        <v>0.436026157250061</v>
      </c>
      <c r="F245" s="39" t="n">
        <f aca="false">-LN(E245)/$F$5</f>
        <v>1.6601060874797</v>
      </c>
      <c r="G245" s="39" t="n">
        <f aca="false">F245+MAX(D245,G244)</f>
        <v>789.688410527435</v>
      </c>
      <c r="H245" s="39" t="n">
        <f aca="false">G245-D245</f>
        <v>1.97851599584055</v>
      </c>
      <c r="I245" s="40" t="n">
        <f aca="false">+H245-F245</f>
        <v>0.318409908360851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122958585708693</v>
      </c>
      <c r="C246" s="39" t="n">
        <f aca="false">-LN(B246)/$F$4</f>
        <v>6.9863589395392</v>
      </c>
      <c r="D246" s="39" t="n">
        <f aca="false">D245+C246</f>
        <v>794.696253471133</v>
      </c>
      <c r="E246" s="47" t="n">
        <f aca="true">RAND()</f>
        <v>0.0240540361275118</v>
      </c>
      <c r="F246" s="39" t="n">
        <f aca="false">-LN(E246)/$F$5</f>
        <v>7.4549049483224</v>
      </c>
      <c r="G246" s="39" t="n">
        <f aca="false">F246+MAX(D246,G245)</f>
        <v>802.151158419456</v>
      </c>
      <c r="H246" s="39" t="n">
        <f aca="false">G246-D246</f>
        <v>7.45490494832245</v>
      </c>
      <c r="I246" s="40" t="n">
        <f aca="false">+H246-F246</f>
        <v>5.41788836017076E-01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506972220092989</v>
      </c>
      <c r="C247" s="39" t="n">
        <f aca="false">-LN(B247)/$F$4</f>
        <v>2.26433023202709</v>
      </c>
      <c r="D247" s="39" t="n">
        <f aca="false">D246+C247</f>
        <v>796.960583703161</v>
      </c>
      <c r="E247" s="47" t="n">
        <f aca="true">RAND()</f>
        <v>0.241527150692105</v>
      </c>
      <c r="F247" s="39" t="n">
        <f aca="false">-LN(E247)/$F$5</f>
        <v>2.84154677396529</v>
      </c>
      <c r="G247" s="39" t="n">
        <f aca="false">F247+MAX(D247,G246)</f>
        <v>804.992705193421</v>
      </c>
      <c r="H247" s="39" t="n">
        <f aca="false">G247-D247</f>
        <v>8.03212149026069</v>
      </c>
      <c r="I247" s="40" t="n">
        <f aca="false">+H247-F247</f>
        <v>5.19057471629541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914151946837871</v>
      </c>
      <c r="C248" s="39" t="n">
        <f aca="false">-LN(B248)/$F$4</f>
        <v>0.299194925132821</v>
      </c>
      <c r="D248" s="39" t="n">
        <f aca="false">D247+C248</f>
        <v>797.259778628293</v>
      </c>
      <c r="E248" s="47" t="n">
        <f aca="true">RAND()</f>
        <v>0.235581211657621</v>
      </c>
      <c r="F248" s="39" t="n">
        <f aca="false">-LN(E248)/$F$5</f>
        <v>2.89139915433788</v>
      </c>
      <c r="G248" s="39" t="n">
        <f aca="false">F248+MAX(D248,G247)</f>
        <v>807.884104347759</v>
      </c>
      <c r="H248" s="39" t="n">
        <f aca="false">G248-D248</f>
        <v>10.6243257194658</v>
      </c>
      <c r="I248" s="40" t="n">
        <f aca="false">+H248-F248</f>
        <v>7.7329265651279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651619872538278</v>
      </c>
      <c r="C249" s="39" t="n">
        <f aca="false">-LN(B249)/$F$4</f>
        <v>1.42764634885216</v>
      </c>
      <c r="D249" s="39" t="n">
        <f aca="false">D248+C249</f>
        <v>798.687424977146</v>
      </c>
      <c r="E249" s="47" t="n">
        <f aca="true">RAND()</f>
        <v>0.813072120136171</v>
      </c>
      <c r="F249" s="39" t="n">
        <f aca="false">-LN(E249)/$F$5</f>
        <v>0.41387092942826</v>
      </c>
      <c r="G249" s="39" t="n">
        <f aca="false">F249+MAX(D249,G248)</f>
        <v>808.297975277187</v>
      </c>
      <c r="H249" s="39" t="n">
        <f aca="false">G249-D249</f>
        <v>9.61055030004195</v>
      </c>
      <c r="I249" s="40" t="n">
        <f aca="false">+H249-F249</f>
        <v>9.19667937061369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831928165441451</v>
      </c>
      <c r="C250" s="39" t="n">
        <f aca="false">-LN(B250)/$F$4</f>
        <v>0.613363938340161</v>
      </c>
      <c r="D250" s="39" t="n">
        <f aca="false">D249+C250</f>
        <v>799.300788915486</v>
      </c>
      <c r="E250" s="47" t="n">
        <f aca="true">RAND()</f>
        <v>0.445816192836689</v>
      </c>
      <c r="F250" s="39" t="n">
        <f aca="false">-LN(E250)/$F$5</f>
        <v>1.61569707118586</v>
      </c>
      <c r="G250" s="39" t="n">
        <f aca="false">F250+MAX(D250,G249)</f>
        <v>809.913672348373</v>
      </c>
      <c r="H250" s="39" t="n">
        <f aca="false">G250-D250</f>
        <v>10.6128834328877</v>
      </c>
      <c r="I250" s="40" t="n">
        <f aca="false">+H250-F250</f>
        <v>8.99718636170179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11295001116598</v>
      </c>
      <c r="C251" s="39" t="n">
        <f aca="false">-LN(B251)/$F$4</f>
        <v>7.26936645736802</v>
      </c>
      <c r="D251" s="39" t="n">
        <f aca="false">D250+C251</f>
        <v>806.570155372854</v>
      </c>
      <c r="E251" s="47" t="n">
        <f aca="true">RAND()</f>
        <v>0.202989057413091</v>
      </c>
      <c r="F251" s="39" t="n">
        <f aca="false">-LN(E251)/$F$5</f>
        <v>3.18920641152451</v>
      </c>
      <c r="G251" s="39" t="n">
        <f aca="false">F251+MAX(D251,G250)</f>
        <v>813.102878759898</v>
      </c>
      <c r="H251" s="39" t="n">
        <f aca="false">G251-D251</f>
        <v>6.53272338704414</v>
      </c>
      <c r="I251" s="40" t="n">
        <f aca="false">+H251-F251</f>
        <v>3.34351697551963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754675635095542</v>
      </c>
      <c r="C252" s="39" t="n">
        <f aca="false">-LN(B252)/$F$4</f>
        <v>0.938224148124209</v>
      </c>
      <c r="D252" s="39" t="n">
        <f aca="false">D251+C252</f>
        <v>807.508379520978</v>
      </c>
      <c r="E252" s="47" t="n">
        <f aca="true">RAND()</f>
        <v>0.678740620251335</v>
      </c>
      <c r="F252" s="39" t="n">
        <f aca="false">-LN(E252)/$F$5</f>
        <v>0.775032453960729</v>
      </c>
      <c r="G252" s="39" t="n">
        <f aca="false">F252+MAX(D252,G251)</f>
        <v>813.877911213859</v>
      </c>
      <c r="H252" s="39" t="n">
        <f aca="false">G252-D252</f>
        <v>6.36953169288074</v>
      </c>
      <c r="I252" s="40" t="n">
        <f aca="false">+H252-F252</f>
        <v>5.59449923892001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333988854918876</v>
      </c>
      <c r="C253" s="39" t="n">
        <f aca="false">-LN(B253)/$F$4</f>
        <v>3.65549218356179</v>
      </c>
      <c r="D253" s="39" t="n">
        <f aca="false">D252+C253</f>
        <v>811.16387170454</v>
      </c>
      <c r="E253" s="47" t="n">
        <f aca="true">RAND()</f>
        <v>0.595287843310149</v>
      </c>
      <c r="F253" s="39" t="n">
        <f aca="false">-LN(E253)/$F$5</f>
        <v>1.03742044029292</v>
      </c>
      <c r="G253" s="39" t="n">
        <f aca="false">F253+MAX(D253,G252)</f>
        <v>814.915331654152</v>
      </c>
      <c r="H253" s="39" t="n">
        <f aca="false">G253-D253</f>
        <v>3.7514599496119</v>
      </c>
      <c r="I253" s="40" t="n">
        <f aca="false">+H253-F253</f>
        <v>2.71403950931898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708673795294112</v>
      </c>
      <c r="C254" s="39" t="n">
        <f aca="false">-LN(B254)/$F$4</f>
        <v>1.14786649862688</v>
      </c>
      <c r="D254" s="39" t="n">
        <f aca="false">D253+C254</f>
        <v>812.311738203167</v>
      </c>
      <c r="E254" s="47" t="n">
        <f aca="true">RAND()</f>
        <v>0.685906613202782</v>
      </c>
      <c r="F254" s="39" t="n">
        <f aca="false">-LN(E254)/$F$5</f>
        <v>0.754027585761127</v>
      </c>
      <c r="G254" s="39" t="n">
        <f aca="false">F254+MAX(D254,G253)</f>
        <v>815.669359239913</v>
      </c>
      <c r="H254" s="39" t="n">
        <f aca="false">G254-D254</f>
        <v>3.3576210367462</v>
      </c>
      <c r="I254" s="40" t="n">
        <f aca="false">+H254-F254</f>
        <v>2.60359345098507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390250240393867</v>
      </c>
      <c r="C255" s="39" t="n">
        <f aca="false">-LN(B255)/$F$4</f>
        <v>3.13655701195709</v>
      </c>
      <c r="D255" s="39" t="n">
        <f aca="false">D254+C255</f>
        <v>815.448295215124</v>
      </c>
      <c r="E255" s="47" t="n">
        <f aca="true">RAND()</f>
        <v>0.179322616088009</v>
      </c>
      <c r="F255" s="39" t="n">
        <f aca="false">-LN(E255)/$F$5</f>
        <v>3.43713754173057</v>
      </c>
      <c r="G255" s="39" t="n">
        <f aca="false">F255+MAX(D255,G254)</f>
        <v>819.106496781643</v>
      </c>
      <c r="H255" s="39" t="n">
        <f aca="false">G255-D255</f>
        <v>3.65820156651967</v>
      </c>
      <c r="I255" s="40" t="n">
        <f aca="false">+H255-F255</f>
        <v>0.221064024789093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311785162264961</v>
      </c>
      <c r="C256" s="39" t="n">
        <f aca="false">-LN(B256)/$F$4</f>
        <v>3.88480303612852</v>
      </c>
      <c r="D256" s="39" t="n">
        <f aca="false">D255+C256</f>
        <v>819.333098251252</v>
      </c>
      <c r="E256" s="47" t="n">
        <f aca="true">RAND()</f>
        <v>0.248186616869113</v>
      </c>
      <c r="F256" s="39" t="n">
        <f aca="false">-LN(E256)/$F$5</f>
        <v>2.78714865683675</v>
      </c>
      <c r="G256" s="39" t="n">
        <f aca="false">F256+MAX(D256,G255)</f>
        <v>822.120246908089</v>
      </c>
      <c r="H256" s="39" t="n">
        <f aca="false">G256-D256</f>
        <v>2.78714865683673</v>
      </c>
      <c r="I256" s="40" t="n">
        <f aca="false">+H256-F256</f>
        <v>-1.28785870856518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294938536099797</v>
      </c>
      <c r="C257" s="39" t="n">
        <f aca="false">-LN(B257)/$F$4</f>
        <v>4.06996098851578</v>
      </c>
      <c r="D257" s="39" t="n">
        <f aca="false">D256+C257</f>
        <v>823.403059239768</v>
      </c>
      <c r="E257" s="47" t="n">
        <f aca="true">RAND()</f>
        <v>0.160816293273552</v>
      </c>
      <c r="F257" s="39" t="n">
        <f aca="false">-LN(E257)/$F$5</f>
        <v>3.65498520208475</v>
      </c>
      <c r="G257" s="39" t="n">
        <f aca="false">F257+MAX(D257,G256)</f>
        <v>827.058044441853</v>
      </c>
      <c r="H257" s="39" t="n">
        <f aca="false">G257-D257</f>
        <v>3.65498520208473</v>
      </c>
      <c r="I257" s="40" t="n">
        <f aca="false">+H257-F257</f>
        <v>-1.77635683940025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720813773124082</v>
      </c>
      <c r="C258" s="39" t="n">
        <f aca="false">-LN(B258)/$F$4</f>
        <v>1.09124821587598</v>
      </c>
      <c r="D258" s="39" t="n">
        <f aca="false">D257+C258</f>
        <v>824.494307455644</v>
      </c>
      <c r="E258" s="47" t="n">
        <f aca="true">RAND()</f>
        <v>0.59132303019068</v>
      </c>
      <c r="F258" s="39" t="n">
        <f aca="false">-LN(E258)/$F$5</f>
        <v>1.05078565702169</v>
      </c>
      <c r="G258" s="39" t="n">
        <f aca="false">F258+MAX(D258,G257)</f>
        <v>828.108830098874</v>
      </c>
      <c r="H258" s="39" t="n">
        <f aca="false">G258-D258</f>
        <v>3.61452264323043</v>
      </c>
      <c r="I258" s="40" t="n">
        <f aca="false">+H258-F258</f>
        <v>2.56373698620874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438847730473047</v>
      </c>
      <c r="C259" s="39" t="n">
        <f aca="false">-LN(B259)/$F$4</f>
        <v>2.74534260496563</v>
      </c>
      <c r="D259" s="39" t="n">
        <f aca="false">D258+C259</f>
        <v>827.23965006061</v>
      </c>
      <c r="E259" s="47" t="n">
        <f aca="true">RAND()</f>
        <v>0.0999404816391417</v>
      </c>
      <c r="F259" s="39" t="n">
        <f aca="false">-LN(E259)/$F$5</f>
        <v>4.60636090758941</v>
      </c>
      <c r="G259" s="39" t="n">
        <f aca="false">F259+MAX(D259,G258)</f>
        <v>832.715191006464</v>
      </c>
      <c r="H259" s="39" t="n">
        <f aca="false">G259-D259</f>
        <v>5.47554094585416</v>
      </c>
      <c r="I259" s="40" t="n">
        <f aca="false">+H259-F259</f>
        <v>0.869180038264755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350574788763825</v>
      </c>
      <c r="C260" s="39" t="n">
        <f aca="false">-LN(B260)/$F$4</f>
        <v>3.49393739303881</v>
      </c>
      <c r="D260" s="39" t="n">
        <f aca="false">D259+C260</f>
        <v>830.733587453648</v>
      </c>
      <c r="E260" s="47" t="n">
        <f aca="true">RAND()</f>
        <v>0.873890497104434</v>
      </c>
      <c r="F260" s="39" t="n">
        <f aca="false">-LN(E260)/$F$5</f>
        <v>0.269600401060326</v>
      </c>
      <c r="G260" s="39" t="n">
        <f aca="false">F260+MAX(D260,G259)</f>
        <v>832.984791407524</v>
      </c>
      <c r="H260" s="39" t="n">
        <f aca="false">G260-D260</f>
        <v>2.25120395387569</v>
      </c>
      <c r="I260" s="40" t="n">
        <f aca="false">+H260-F260</f>
        <v>1.98160355281536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591618109427214</v>
      </c>
      <c r="C261" s="39" t="n">
        <f aca="false">-LN(B261)/$F$4</f>
        <v>1.74964645894088</v>
      </c>
      <c r="D261" s="39" t="n">
        <f aca="false">D260+C261</f>
        <v>832.483233912589</v>
      </c>
      <c r="E261" s="47" t="n">
        <f aca="true">RAND()</f>
        <v>0.101665580816209</v>
      </c>
      <c r="F261" s="39" t="n">
        <f aca="false">-LN(E261)/$F$5</f>
        <v>4.57213294319236</v>
      </c>
      <c r="G261" s="39" t="n">
        <f aca="false">F261+MAX(D261,G260)</f>
        <v>837.556924350717</v>
      </c>
      <c r="H261" s="39" t="n">
        <f aca="false">G261-D261</f>
        <v>5.07369043812719</v>
      </c>
      <c r="I261" s="40" t="n">
        <f aca="false">+H261-F261</f>
        <v>0.501557494934829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911669312661767</v>
      </c>
      <c r="C262" s="39" t="n">
        <f aca="false">-LN(B262)/$F$4</f>
        <v>0.308259834757172</v>
      </c>
      <c r="D262" s="39" t="n">
        <f aca="false">D261+C262</f>
        <v>832.791493747347</v>
      </c>
      <c r="E262" s="47" t="n">
        <f aca="true">RAND()</f>
        <v>0.728209367868905</v>
      </c>
      <c r="F262" s="39" t="n">
        <f aca="false">-LN(E262)/$F$5</f>
        <v>0.634333357811875</v>
      </c>
      <c r="G262" s="39" t="n">
        <f aca="false">F262+MAX(D262,G261)</f>
        <v>838.191257708528</v>
      </c>
      <c r="H262" s="39" t="n">
        <f aca="false">G262-D262</f>
        <v>5.39976396118186</v>
      </c>
      <c r="I262" s="40" t="n">
        <f aca="false">+H262-F262</f>
        <v>4.76543060336999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500197108592875</v>
      </c>
      <c r="C263" s="39" t="n">
        <f aca="false">-LN(B263)/$F$4</f>
        <v>2.30917680352458</v>
      </c>
      <c r="D263" s="39" t="n">
        <f aca="false">D262+C263</f>
        <v>835.100670550871</v>
      </c>
      <c r="E263" s="47" t="n">
        <f aca="true">RAND()</f>
        <v>0.0437917419779629</v>
      </c>
      <c r="F263" s="39" t="n">
        <f aca="false">-LN(E263)/$F$5</f>
        <v>6.25662003738285</v>
      </c>
      <c r="G263" s="39" t="n">
        <f aca="false">F263+MAX(D263,G262)</f>
        <v>844.447877745911</v>
      </c>
      <c r="H263" s="39" t="n">
        <f aca="false">G263-D263</f>
        <v>9.34720719504014</v>
      </c>
      <c r="I263" s="40" t="n">
        <f aca="false">+H263-F263</f>
        <v>3.09058715765729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22871619123158</v>
      </c>
      <c r="C264" s="39" t="n">
        <f aca="false">-LN(B264)/$F$4</f>
        <v>4.91757794548141</v>
      </c>
      <c r="D264" s="39" t="n">
        <f aca="false">D263+C264</f>
        <v>840.018248496353</v>
      </c>
      <c r="E264" s="47" t="n">
        <f aca="true">RAND()</f>
        <v>0.859018173822792</v>
      </c>
      <c r="F264" s="39" t="n">
        <f aca="false">-LN(E264)/$F$5</f>
        <v>0.30393040053699</v>
      </c>
      <c r="G264" s="39" t="n">
        <f aca="false">F264+MAX(D264,G263)</f>
        <v>844.751808146448</v>
      </c>
      <c r="H264" s="39" t="n">
        <f aca="false">G264-D264</f>
        <v>4.73355965009569</v>
      </c>
      <c r="I264" s="40" t="n">
        <f aca="false">+H264-F264</f>
        <v>4.4296292495587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434238641944637</v>
      </c>
      <c r="C265" s="39" t="n">
        <f aca="false">-LN(B265)/$F$4</f>
        <v>2.78053676590297</v>
      </c>
      <c r="D265" s="39" t="n">
        <f aca="false">D264+C265</f>
        <v>842.798785262256</v>
      </c>
      <c r="E265" s="47" t="n">
        <f aca="true">RAND()</f>
        <v>0.852606615229446</v>
      </c>
      <c r="F265" s="39" t="n">
        <f aca="false">-LN(E265)/$F$5</f>
        <v>0.318914031582649</v>
      </c>
      <c r="G265" s="39" t="n">
        <f aca="false">F265+MAX(D265,G264)</f>
        <v>845.070722178031</v>
      </c>
      <c r="H265" s="39" t="n">
        <f aca="false">G265-D265</f>
        <v>2.27193691577531</v>
      </c>
      <c r="I265" s="40" t="n">
        <f aca="false">+H265-F265</f>
        <v>1.95302288419266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474323758286757</v>
      </c>
      <c r="C266" s="39" t="n">
        <f aca="false">-LN(B266)/$F$4</f>
        <v>2.48621718696206</v>
      </c>
      <c r="D266" s="39" t="n">
        <f aca="false">D265+C266</f>
        <v>845.285002449218</v>
      </c>
      <c r="E266" s="47" t="n">
        <f aca="true">RAND()</f>
        <v>0.464619704136525</v>
      </c>
      <c r="F266" s="39" t="n">
        <f aca="false">-LN(E266)/$F$5</f>
        <v>1.53307209715089</v>
      </c>
      <c r="G266" s="39" t="n">
        <f aca="false">F266+MAX(D266,G265)</f>
        <v>846.818074546369</v>
      </c>
      <c r="H266" s="39" t="n">
        <f aca="false">G266-D266</f>
        <v>1.53307209715092</v>
      </c>
      <c r="I266" s="40" t="n">
        <f aca="false">+H266-F266</f>
        <v>3.50830475781549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416399217661005</v>
      </c>
      <c r="C267" s="39" t="n">
        <f aca="false">-LN(B267)/$F$4</f>
        <v>2.92036940353039</v>
      </c>
      <c r="D267" s="39" t="n">
        <f aca="false">D266+C267</f>
        <v>848.205371852748</v>
      </c>
      <c r="E267" s="47" t="n">
        <f aca="true">RAND()</f>
        <v>0.364625713846821</v>
      </c>
      <c r="F267" s="39" t="n">
        <f aca="false">-LN(E267)/$F$5</f>
        <v>2.01776778608012</v>
      </c>
      <c r="G267" s="39" t="n">
        <f aca="false">F267+MAX(D267,G266)</f>
        <v>850.223139638828</v>
      </c>
      <c r="H267" s="39" t="n">
        <f aca="false">G267-D267</f>
        <v>2.01776778608007</v>
      </c>
      <c r="I267" s="40" t="n">
        <f aca="false">+H267-F267</f>
        <v>-4.9737991503207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612916321088231</v>
      </c>
      <c r="C268" s="39" t="n">
        <f aca="false">-LN(B268)/$F$4</f>
        <v>1.63175619853631</v>
      </c>
      <c r="D268" s="39" t="n">
        <f aca="false">D267+C268</f>
        <v>849.837128051284</v>
      </c>
      <c r="E268" s="47" t="n">
        <f aca="true">RAND()</f>
        <v>0.343177839982232</v>
      </c>
      <c r="F268" s="39" t="n">
        <f aca="false">-LN(E268)/$F$5</f>
        <v>2.13901296453865</v>
      </c>
      <c r="G268" s="39" t="n">
        <f aca="false">F268+MAX(D268,G267)</f>
        <v>852.362152603367</v>
      </c>
      <c r="H268" s="39" t="n">
        <f aca="false">G268-D268</f>
        <v>2.52502455208241</v>
      </c>
      <c r="I268" s="40" t="n">
        <f aca="false">+H268-F268</f>
        <v>0.386011587543763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75790372834882</v>
      </c>
      <c r="C269" s="39" t="n">
        <f aca="false">-LN(B269)/$F$4</f>
        <v>0.923996362870928</v>
      </c>
      <c r="D269" s="39" t="n">
        <f aca="false">D268+C269</f>
        <v>850.761124414155</v>
      </c>
      <c r="E269" s="47" t="n">
        <f aca="true">RAND()</f>
        <v>0.979946779529079</v>
      </c>
      <c r="F269" s="39" t="n">
        <f aca="false">-LN(E269)/$F$5</f>
        <v>0.0405140307903146</v>
      </c>
      <c r="G269" s="39" t="n">
        <f aca="false">F269+MAX(D269,G268)</f>
        <v>852.402666634157</v>
      </c>
      <c r="H269" s="39" t="n">
        <f aca="false">G269-D269</f>
        <v>1.64154222000172</v>
      </c>
      <c r="I269" s="40" t="n">
        <f aca="false">+H269-F269</f>
        <v>1.60102818921141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698245167786871</v>
      </c>
      <c r="C270" s="39" t="n">
        <f aca="false">-LN(B270)/$F$4</f>
        <v>1.19728331547856</v>
      </c>
      <c r="D270" s="39" t="n">
        <f aca="false">D269+C270</f>
        <v>851.958407729634</v>
      </c>
      <c r="E270" s="47" t="n">
        <f aca="true">RAND()</f>
        <v>0.0113448250995741</v>
      </c>
      <c r="F270" s="39" t="n">
        <f aca="false">-LN(E270)/$F$5</f>
        <v>8.95798715477948</v>
      </c>
      <c r="G270" s="39" t="n">
        <f aca="false">F270+MAX(D270,G269)</f>
        <v>861.360653788937</v>
      </c>
      <c r="H270" s="39" t="n">
        <f aca="false">G270-D270</f>
        <v>9.40224605930268</v>
      </c>
      <c r="I270" s="40" t="n">
        <f aca="false">+H270-F270</f>
        <v>0.444258904523201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707140974759149</v>
      </c>
      <c r="C271" s="39" t="n">
        <f aca="false">-LN(B271)/$F$4</f>
        <v>1.15508411478339</v>
      </c>
      <c r="D271" s="39" t="n">
        <f aca="false">D270+C271</f>
        <v>853.113491844417</v>
      </c>
      <c r="E271" s="47" t="n">
        <f aca="true">RAND()</f>
        <v>0.043307168822491</v>
      </c>
      <c r="F271" s="39" t="n">
        <f aca="false">-LN(E271)/$F$5</f>
        <v>6.27887419191435</v>
      </c>
      <c r="G271" s="39" t="n">
        <f aca="false">F271+MAX(D271,G270)</f>
        <v>867.639527980851</v>
      </c>
      <c r="H271" s="39" t="n">
        <f aca="false">G271-D271</f>
        <v>14.5260361364337</v>
      </c>
      <c r="I271" s="40" t="n">
        <f aca="false">+H271-F271</f>
        <v>8.24716194451938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916576043666291</v>
      </c>
      <c r="C272" s="39" t="n">
        <f aca="false">-LN(B272)/$F$4</f>
        <v>0.290367477772336</v>
      </c>
      <c r="D272" s="39" t="n">
        <f aca="false">D271+C272</f>
        <v>853.403859322189</v>
      </c>
      <c r="E272" s="47" t="n">
        <f aca="true">RAND()</f>
        <v>0.983956386708937</v>
      </c>
      <c r="F272" s="39" t="n">
        <f aca="false">-LN(E272)/$F$5</f>
        <v>0.0323474107248405</v>
      </c>
      <c r="G272" s="39" t="n">
        <f aca="false">F272+MAX(D272,G271)</f>
        <v>867.671875391576</v>
      </c>
      <c r="H272" s="39" t="n">
        <f aca="false">G272-D272</f>
        <v>14.2680160693862</v>
      </c>
      <c r="I272" s="40" t="n">
        <f aca="false">+H272-F272</f>
        <v>14.23566865866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438256526932353</v>
      </c>
      <c r="C273" s="39" t="n">
        <f aca="false">-LN(B273)/$F$4</f>
        <v>2.74983620706775</v>
      </c>
      <c r="D273" s="39" t="n">
        <f aca="false">D272+C273</f>
        <v>856.153695529257</v>
      </c>
      <c r="E273" s="47" t="n">
        <f aca="true">RAND()</f>
        <v>0.136587534354008</v>
      </c>
      <c r="F273" s="39" t="n">
        <f aca="false">-LN(E273)/$F$5</f>
        <v>3.98157918513763</v>
      </c>
      <c r="G273" s="39" t="n">
        <f aca="false">F273+MAX(D273,G272)</f>
        <v>871.653454576713</v>
      </c>
      <c r="H273" s="39" t="n">
        <f aca="false">G273-D273</f>
        <v>15.4997590474561</v>
      </c>
      <c r="I273" s="40" t="n">
        <f aca="false">+H273-F273</f>
        <v>11.5181798623185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816416258530286</v>
      </c>
      <c r="C274" s="39" t="n">
        <f aca="false">-LN(B274)/$F$4</f>
        <v>0.676103111124961</v>
      </c>
      <c r="D274" s="39" t="n">
        <f aca="false">D273+C274</f>
        <v>856.829798640382</v>
      </c>
      <c r="E274" s="47" t="n">
        <f aca="true">RAND()</f>
        <v>0.271999504847697</v>
      </c>
      <c r="F274" s="39" t="n">
        <f aca="false">-LN(E274)/$F$5</f>
        <v>2.60391006620135</v>
      </c>
      <c r="G274" s="39" t="n">
        <f aca="false">F274+MAX(D274,G273)</f>
        <v>874.257364642915</v>
      </c>
      <c r="H274" s="39" t="n">
        <f aca="false">G274-D274</f>
        <v>17.4275660025326</v>
      </c>
      <c r="I274" s="40" t="n">
        <f aca="false">+H274-F274</f>
        <v>14.8236559363312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462798160406745</v>
      </c>
      <c r="C275" s="39" t="n">
        <f aca="false">-LN(B275)/$F$4</f>
        <v>2.56821419530373</v>
      </c>
      <c r="D275" s="39" t="n">
        <f aca="false">D274+C275</f>
        <v>859.398012835686</v>
      </c>
      <c r="E275" s="47" t="n">
        <f aca="true">RAND()</f>
        <v>0.0182530580946148</v>
      </c>
      <c r="F275" s="39" t="n">
        <f aca="false">-LN(E275)/$F$5</f>
        <v>8.00684529232636</v>
      </c>
      <c r="G275" s="39" t="n">
        <f aca="false">F275+MAX(D275,G274)</f>
        <v>882.264209935241</v>
      </c>
      <c r="H275" s="39" t="n">
        <f aca="false">G275-D275</f>
        <v>22.8661970995552</v>
      </c>
      <c r="I275" s="40" t="n">
        <f aca="false">+H275-F275</f>
        <v>14.8593518072288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220509442197638</v>
      </c>
      <c r="C276" s="39" t="n">
        <f aca="false">-LN(B276)/$F$4</f>
        <v>5.03938254418022</v>
      </c>
      <c r="D276" s="39" t="n">
        <f aca="false">D275+C276</f>
        <v>864.437395379866</v>
      </c>
      <c r="E276" s="47" t="n">
        <f aca="true">RAND()</f>
        <v>0.548308020183345</v>
      </c>
      <c r="F276" s="39" t="n">
        <f aca="false">-LN(E276)/$F$5</f>
        <v>1.20183613863145</v>
      </c>
      <c r="G276" s="39" t="n">
        <f aca="false">F276+MAX(D276,G275)</f>
        <v>883.466046073873</v>
      </c>
      <c r="H276" s="39" t="n">
        <f aca="false">G276-D276</f>
        <v>19.0286506940065</v>
      </c>
      <c r="I276" s="40" t="n">
        <f aca="false">+H276-F276</f>
        <v>17.82681455537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0759897531545479</v>
      </c>
      <c r="C277" s="39" t="n">
        <f aca="false">-LN(B277)/$F$4</f>
        <v>8.59052258233205</v>
      </c>
      <c r="D277" s="39" t="n">
        <f aca="false">D276+C277</f>
        <v>873.027917962198</v>
      </c>
      <c r="E277" s="47" t="n">
        <f aca="true">RAND()</f>
        <v>0.627825748836151</v>
      </c>
      <c r="F277" s="39" t="n">
        <f aca="false">-LN(E277)/$F$5</f>
        <v>0.930985242043983</v>
      </c>
      <c r="G277" s="39" t="n">
        <f aca="false">F277+MAX(D277,G276)</f>
        <v>884.397031315917</v>
      </c>
      <c r="H277" s="39" t="n">
        <f aca="false">G277-D277</f>
        <v>11.3691133537185</v>
      </c>
      <c r="I277" s="40" t="n">
        <f aca="false">+H277-F277</f>
        <v>10.4381281116745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573686327238141</v>
      </c>
      <c r="C278" s="39" t="n">
        <f aca="false">-LN(B278)/$F$4</f>
        <v>1.85224166752329</v>
      </c>
      <c r="D278" s="39" t="n">
        <f aca="false">D277+C278</f>
        <v>874.880159629721</v>
      </c>
      <c r="E278" s="47" t="n">
        <f aca="true">RAND()</f>
        <v>0.0598319760724927</v>
      </c>
      <c r="F278" s="39" t="n">
        <f aca="false">-LN(E278)/$F$5</f>
        <v>5.63243008800878</v>
      </c>
      <c r="G278" s="39" t="n">
        <f aca="false">F278+MAX(D278,G277)</f>
        <v>890.029461403925</v>
      </c>
      <c r="H278" s="39" t="n">
        <f aca="false">G278-D278</f>
        <v>15.1493017742039</v>
      </c>
      <c r="I278" s="40" t="n">
        <f aca="false">+H278-F278</f>
        <v>9.5168716861951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451203245855524</v>
      </c>
      <c r="C279" s="39" t="n">
        <f aca="false">-LN(B279)/$F$4</f>
        <v>2.6527912833181</v>
      </c>
      <c r="D279" s="39" t="n">
        <f aca="false">D278+C279</f>
        <v>877.53295091304</v>
      </c>
      <c r="E279" s="47" t="n">
        <f aca="true">RAND()</f>
        <v>0.122255582599217</v>
      </c>
      <c r="F279" s="39" t="n">
        <f aca="false">-LN(E279)/$F$5</f>
        <v>4.20328297247305</v>
      </c>
      <c r="G279" s="39" t="n">
        <f aca="false">F279+MAX(D279,G278)</f>
        <v>894.232744376398</v>
      </c>
      <c r="H279" s="39" t="n">
        <f aca="false">G279-D279</f>
        <v>16.6997934633588</v>
      </c>
      <c r="I279" s="40" t="n">
        <f aca="false">+H279-F279</f>
        <v>12.4965104908857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236803293479086</v>
      </c>
      <c r="C280" s="39" t="n">
        <f aca="false">-LN(B280)/$F$4</f>
        <v>4.80175155931947</v>
      </c>
      <c r="D280" s="39" t="n">
        <f aca="false">D279+C280</f>
        <v>882.334702472359</v>
      </c>
      <c r="E280" s="47" t="n">
        <f aca="true">RAND()</f>
        <v>0.503024840063442</v>
      </c>
      <c r="F280" s="39" t="n">
        <f aca="false">-LN(E280)/$F$5</f>
        <v>1.3742314525556</v>
      </c>
      <c r="G280" s="39" t="n">
        <f aca="false">F280+MAX(D280,G279)</f>
        <v>895.606975828954</v>
      </c>
      <c r="H280" s="39" t="n">
        <f aca="false">G280-D280</f>
        <v>13.272273356595</v>
      </c>
      <c r="I280" s="40" t="n">
        <f aca="false">+H280-F280</f>
        <v>11.898041904039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914280660317644</v>
      </c>
      <c r="C281" s="39" t="n">
        <f aca="false">-LN(B281)/$F$4</f>
        <v>0.298725621608475</v>
      </c>
      <c r="D281" s="39" t="n">
        <f aca="false">D280+C281</f>
        <v>882.633428093968</v>
      </c>
      <c r="E281" s="47" t="n">
        <f aca="true">RAND()</f>
        <v>0.80118958758518</v>
      </c>
      <c r="F281" s="39" t="n">
        <f aca="false">-LN(E281)/$F$5</f>
        <v>0.443315342598822</v>
      </c>
      <c r="G281" s="39" t="n">
        <f aca="false">F281+MAX(D281,G280)</f>
        <v>896.050291171553</v>
      </c>
      <c r="H281" s="39" t="n">
        <f aca="false">G281-D281</f>
        <v>13.4168630775853</v>
      </c>
      <c r="I281" s="40" t="n">
        <f aca="false">+H281-F281</f>
        <v>12.9735477349865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101140334094336</v>
      </c>
      <c r="C282" s="39" t="n">
        <f aca="false">-LN(B282)/$F$4</f>
        <v>7.63748760016618</v>
      </c>
      <c r="D282" s="39" t="n">
        <f aca="false">D281+C282</f>
        <v>890.270915694134</v>
      </c>
      <c r="E282" s="47" t="n">
        <f aca="true">RAND()</f>
        <v>0.0676542749212085</v>
      </c>
      <c r="F282" s="39" t="n">
        <f aca="false">-LN(E282)/$F$5</f>
        <v>5.38668946924378</v>
      </c>
      <c r="G282" s="39" t="n">
        <f aca="false">F282+MAX(D282,G281)</f>
        <v>901.436980640797</v>
      </c>
      <c r="H282" s="39" t="n">
        <f aca="false">G282-D282</f>
        <v>11.1660649466629</v>
      </c>
      <c r="I282" s="40" t="n">
        <f aca="false">+H282-F282</f>
        <v>5.77937547741913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658270991208197</v>
      </c>
      <c r="C283" s="39" t="n">
        <f aca="false">-LN(B283)/$F$4</f>
        <v>1.39379530566</v>
      </c>
      <c r="D283" s="39" t="n">
        <f aca="false">D282+C283</f>
        <v>891.664710999794</v>
      </c>
      <c r="E283" s="47" t="n">
        <f aca="true">RAND()</f>
        <v>0.00816111440851059</v>
      </c>
      <c r="F283" s="39" t="n">
        <f aca="false">-LN(E283)/$F$5</f>
        <v>9.61674909932099</v>
      </c>
      <c r="G283" s="39" t="n">
        <f aca="false">F283+MAX(D283,G282)</f>
        <v>911.053729740118</v>
      </c>
      <c r="H283" s="39" t="n">
        <f aca="false">G283-D283</f>
        <v>19.3890187403239</v>
      </c>
      <c r="I283" s="40" t="n">
        <f aca="false">+H283-F283</f>
        <v>9.77226964100289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789194189324575</v>
      </c>
      <c r="C284" s="39" t="n">
        <f aca="false">-LN(B284)/$F$4</f>
        <v>0.789142892006902</v>
      </c>
      <c r="D284" s="39" t="n">
        <f aca="false">D283+C284</f>
        <v>892.453853891801</v>
      </c>
      <c r="E284" s="47" t="n">
        <f aca="true">RAND()</f>
        <v>0.615201976368847</v>
      </c>
      <c r="F284" s="39" t="n">
        <f aca="false">-LN(E284)/$F$5</f>
        <v>0.971609296465434</v>
      </c>
      <c r="G284" s="39" t="n">
        <f aca="false">F284+MAX(D284,G283)</f>
        <v>912.025339036583</v>
      </c>
      <c r="H284" s="39" t="n">
        <f aca="false">G284-D284</f>
        <v>19.5714851447824</v>
      </c>
      <c r="I284" s="40" t="n">
        <f aca="false">+H284-F284</f>
        <v>18.599875848317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0271588023523623</v>
      </c>
      <c r="C285" s="39" t="n">
        <f aca="false">-LN(B285)/$F$4</f>
        <v>12.0201802442471</v>
      </c>
      <c r="D285" s="39" t="n">
        <f aca="false">D284+C285</f>
        <v>904.474034136048</v>
      </c>
      <c r="E285" s="47" t="n">
        <f aca="true">RAND()</f>
        <v>0.215174170168802</v>
      </c>
      <c r="F285" s="39" t="n">
        <f aca="false">-LN(E285)/$F$5</f>
        <v>3.07261496998996</v>
      </c>
      <c r="G285" s="39" t="n">
        <f aca="false">F285+MAX(D285,G284)</f>
        <v>915.097954006573</v>
      </c>
      <c r="H285" s="39" t="n">
        <f aca="false">G285-D285</f>
        <v>10.6239198705254</v>
      </c>
      <c r="I285" s="40" t="n">
        <f aca="false">+H285-F285</f>
        <v>7.55130490053539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262529670920529</v>
      </c>
      <c r="C286" s="39" t="n">
        <f aca="false">-LN(B286)/$F$4</f>
        <v>4.45797057086632</v>
      </c>
      <c r="D286" s="39" t="n">
        <f aca="false">D285+C286</f>
        <v>908.932004706914</v>
      </c>
      <c r="E286" s="47" t="n">
        <f aca="true">RAND()</f>
        <v>0.460376649860956</v>
      </c>
      <c r="F286" s="39" t="n">
        <f aca="false">-LN(E286)/$F$5</f>
        <v>1.5514206409812</v>
      </c>
      <c r="G286" s="39" t="n">
        <f aca="false">F286+MAX(D286,G285)</f>
        <v>916.649374647554</v>
      </c>
      <c r="H286" s="39" t="n">
        <f aca="false">G286-D286</f>
        <v>7.7173699406402</v>
      </c>
      <c r="I286" s="40" t="n">
        <f aca="false">+H286-F286</f>
        <v>6.165949299659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184343160590481</v>
      </c>
      <c r="C287" s="39" t="n">
        <f aca="false">-LN(B287)/$F$4</f>
        <v>5.6365208504107</v>
      </c>
      <c r="D287" s="39" t="n">
        <f aca="false">D286+C287</f>
        <v>914.568525557325</v>
      </c>
      <c r="E287" s="47" t="n">
        <f aca="true">RAND()</f>
        <v>0.383470867838478</v>
      </c>
      <c r="F287" s="39" t="n">
        <f aca="false">-LN(E287)/$F$5</f>
        <v>1.91698324995108</v>
      </c>
      <c r="G287" s="39" t="n">
        <f aca="false">F287+MAX(D287,G286)</f>
        <v>918.566357897505</v>
      </c>
      <c r="H287" s="39" t="n">
        <f aca="false">G287-D287</f>
        <v>3.99783234018059</v>
      </c>
      <c r="I287" s="40" t="n">
        <f aca="false">+H287-F287</f>
        <v>2.08084909022951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107878795363958</v>
      </c>
      <c r="C288" s="39" t="n">
        <f aca="false">-LN(B288)/$F$4</f>
        <v>7.42248982405846</v>
      </c>
      <c r="D288" s="39" t="n">
        <f aca="false">D287+C288</f>
        <v>921.991015381383</v>
      </c>
      <c r="E288" s="47" t="n">
        <f aca="true">RAND()</f>
        <v>0.77341668897343</v>
      </c>
      <c r="F288" s="39" t="n">
        <f aca="false">-LN(E288)/$F$5</f>
        <v>0.5138746426658</v>
      </c>
      <c r="G288" s="39" t="n">
        <f aca="false">F288+MAX(D288,G287)</f>
        <v>922.504890024049</v>
      </c>
      <c r="H288" s="39" t="n">
        <f aca="false">G288-D288</f>
        <v>0.513874642665769</v>
      </c>
      <c r="I288" s="40" t="n">
        <f aca="false">+H288-F288</f>
        <v>-3.08642000845794E-01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36344156271513</v>
      </c>
      <c r="C289" s="39" t="n">
        <f aca="false">-LN(B289)/$F$4</f>
        <v>0.219240605870219</v>
      </c>
      <c r="D289" s="39" t="n">
        <f aca="false">D288+C289</f>
        <v>922.210255987253</v>
      </c>
      <c r="E289" s="47" t="n">
        <f aca="true">RAND()</f>
        <v>0.620641335189116</v>
      </c>
      <c r="F289" s="39" t="n">
        <f aca="false">-LN(E289)/$F$5</f>
        <v>0.95400384796534</v>
      </c>
      <c r="G289" s="39" t="n">
        <f aca="false">F289+MAX(D289,G288)</f>
        <v>923.458893872014</v>
      </c>
      <c r="H289" s="39" t="n">
        <f aca="false">G289-D289</f>
        <v>1.24863788476091</v>
      </c>
      <c r="I289" s="40" t="n">
        <f aca="false">+H289-F289</f>
        <v>0.294634036795571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131913039378832</v>
      </c>
      <c r="C290" s="39" t="n">
        <f aca="false">-LN(B290)/$F$4</f>
        <v>6.75204122026521</v>
      </c>
      <c r="D290" s="39" t="n">
        <f aca="false">D289+C290</f>
        <v>928.962297207519</v>
      </c>
      <c r="E290" s="47" t="n">
        <f aca="true">RAND()</f>
        <v>0.0716979796515932</v>
      </c>
      <c r="F290" s="39" t="n">
        <f aca="false">-LN(E290)/$F$5</f>
        <v>5.27058541915122</v>
      </c>
      <c r="G290" s="39" t="n">
        <f aca="false">F290+MAX(D290,G289)</f>
        <v>934.23288262667</v>
      </c>
      <c r="H290" s="39" t="n">
        <f aca="false">G290-D290</f>
        <v>5.27058541915119</v>
      </c>
      <c r="I290" s="40" t="n">
        <f aca="false">+H290-F290</f>
        <v>-3.37507799486048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842506930064159</v>
      </c>
      <c r="C291" s="39" t="n">
        <f aca="false">-LN(B291)/$F$4</f>
        <v>0.571244637313364</v>
      </c>
      <c r="D291" s="39" t="n">
        <f aca="false">D290+C291</f>
        <v>929.533541844832</v>
      </c>
      <c r="E291" s="47" t="n">
        <f aca="true">RAND()</f>
        <v>0.173173261644722</v>
      </c>
      <c r="F291" s="39" t="n">
        <f aca="false">-LN(E291)/$F$5</f>
        <v>3.50692534653213</v>
      </c>
      <c r="G291" s="39" t="n">
        <f aca="false">F291+MAX(D291,G290)</f>
        <v>937.739807973202</v>
      </c>
      <c r="H291" s="39" t="n">
        <f aca="false">G291-D291</f>
        <v>8.20626612836998</v>
      </c>
      <c r="I291" s="40" t="n">
        <f aca="false">+H291-F291</f>
        <v>4.6993407818378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0379338422565535</v>
      </c>
      <c r="C292" s="39" t="n">
        <f aca="false">-LN(B292)/$F$4</f>
        <v>10.9063720993147</v>
      </c>
      <c r="D292" s="39" t="n">
        <f aca="false">D291+C292</f>
        <v>940.439913944147</v>
      </c>
      <c r="E292" s="47" t="n">
        <f aca="true">RAND()</f>
        <v>0.208693334151856</v>
      </c>
      <c r="F292" s="39" t="n">
        <f aca="false">-LN(E292)/$F$5</f>
        <v>3.13377881053203</v>
      </c>
      <c r="G292" s="39" t="n">
        <f aca="false">F292+MAX(D292,G291)</f>
        <v>943.573692754679</v>
      </c>
      <c r="H292" s="39" t="n">
        <f aca="false">G292-D292</f>
        <v>3.13377881053202</v>
      </c>
      <c r="I292" s="40" t="n">
        <f aca="false">+H292-F292</f>
        <v>0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881976448579144</v>
      </c>
      <c r="C293" s="39" t="n">
        <f aca="false">-LN(B293)/$F$4</f>
        <v>0.418633085410261</v>
      </c>
      <c r="D293" s="39" t="n">
        <f aca="false">D292+C293</f>
        <v>940.858547029557</v>
      </c>
      <c r="E293" s="47" t="n">
        <f aca="true">RAND()</f>
        <v>0.388517780120711</v>
      </c>
      <c r="F293" s="39" t="n">
        <f aca="false">-LN(E293)/$F$5</f>
        <v>1.89083268829039</v>
      </c>
      <c r="G293" s="39" t="n">
        <f aca="false">F293+MAX(D293,G292)</f>
        <v>945.464525442969</v>
      </c>
      <c r="H293" s="39" t="n">
        <f aca="false">G293-D293</f>
        <v>4.60597841341212</v>
      </c>
      <c r="I293" s="40" t="n">
        <f aca="false">+H293-F293</f>
        <v>2.71514572512173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544562722217751</v>
      </c>
      <c r="C294" s="39" t="n">
        <f aca="false">-LN(B294)/$F$4</f>
        <v>2.02590716974715</v>
      </c>
      <c r="D294" s="39" t="n">
        <f aca="false">D293+C294</f>
        <v>942.884454199304</v>
      </c>
      <c r="E294" s="47" t="n">
        <f aca="true">RAND()</f>
        <v>0.733230800132575</v>
      </c>
      <c r="F294" s="39" t="n">
        <f aca="false">-LN(E294)/$F$5</f>
        <v>0.620589512160645</v>
      </c>
      <c r="G294" s="39" t="n">
        <f aca="false">F294+MAX(D294,G293)</f>
        <v>946.08511495513</v>
      </c>
      <c r="H294" s="39" t="n">
        <f aca="false">G294-D294</f>
        <v>3.20066075582565</v>
      </c>
      <c r="I294" s="40" t="n">
        <f aca="false">+H294-F294</f>
        <v>2.58007124366501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959429823699329</v>
      </c>
      <c r="C295" s="39" t="n">
        <f aca="false">-LN(B295)/$F$4</f>
        <v>0.138053682050817</v>
      </c>
      <c r="D295" s="39" t="n">
        <f aca="false">D294+C295</f>
        <v>943.022507881355</v>
      </c>
      <c r="E295" s="47" t="n">
        <f aca="true">RAND()</f>
        <v>0.157347783605789</v>
      </c>
      <c r="F295" s="39" t="n">
        <f aca="false">-LN(E295)/$F$5</f>
        <v>3.69859348266026</v>
      </c>
      <c r="G295" s="39" t="n">
        <f aca="false">F295+MAX(D295,G294)</f>
        <v>949.78370843779</v>
      </c>
      <c r="H295" s="39" t="n">
        <f aca="false">G295-D295</f>
        <v>6.76120055643514</v>
      </c>
      <c r="I295" s="40" t="n">
        <f aca="false">+H295-F295</f>
        <v>3.06260707377488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818711652657361</v>
      </c>
      <c r="C296" s="39" t="n">
        <f aca="false">-LN(B296)/$F$4</f>
        <v>0.666744431928538</v>
      </c>
      <c r="D296" s="39" t="n">
        <f aca="false">D295+C296</f>
        <v>943.689252313284</v>
      </c>
      <c r="E296" s="47" t="n">
        <f aca="true">RAND()</f>
        <v>0.706447248854535</v>
      </c>
      <c r="F296" s="39" t="n">
        <f aca="false">-LN(E296)/$F$5</f>
        <v>0.695013490204587</v>
      </c>
      <c r="G296" s="39" t="n">
        <f aca="false">F296+MAX(D296,G295)</f>
        <v>950.478721927995</v>
      </c>
      <c r="H296" s="39" t="n">
        <f aca="false">G296-D296</f>
        <v>6.78946961471115</v>
      </c>
      <c r="I296" s="40" t="n">
        <f aca="false">+H296-F296</f>
        <v>6.09445612450657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856509932643651</v>
      </c>
      <c r="C297" s="39" t="n">
        <f aca="false">-LN(B297)/$F$4</f>
        <v>0.516297881677864</v>
      </c>
      <c r="D297" s="39" t="n">
        <f aca="false">D296+C297</f>
        <v>944.205550194961</v>
      </c>
      <c r="E297" s="47" t="n">
        <f aca="true">RAND()</f>
        <v>0.531244512062283</v>
      </c>
      <c r="F297" s="39" t="n">
        <f aca="false">-LN(E297)/$F$5</f>
        <v>1.26506577806514</v>
      </c>
      <c r="G297" s="39" t="n">
        <f aca="false">F297+MAX(D297,G296)</f>
        <v>951.74378770606</v>
      </c>
      <c r="H297" s="39" t="n">
        <f aca="false">G297-D297</f>
        <v>7.53823751109849</v>
      </c>
      <c r="I297" s="40" t="n">
        <f aca="false">+H297-F297</f>
        <v>6.2731717330333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409393511555726</v>
      </c>
      <c r="C298" s="39" t="n">
        <f aca="false">-LN(B298)/$F$4</f>
        <v>2.97692818182517</v>
      </c>
      <c r="D298" s="39" t="n">
        <f aca="false">D297+C298</f>
        <v>947.182478376787</v>
      </c>
      <c r="E298" s="47" t="n">
        <f aca="true">RAND()</f>
        <v>0.71533753176678</v>
      </c>
      <c r="F298" s="39" t="n">
        <f aca="false">-LN(E298)/$F$5</f>
        <v>0.670001550556318</v>
      </c>
      <c r="G298" s="39" t="n">
        <f aca="false">F298+MAX(D298,G297)</f>
        <v>952.413789256616</v>
      </c>
      <c r="H298" s="39" t="n">
        <f aca="false">G298-D298</f>
        <v>5.23131087982961</v>
      </c>
      <c r="I298" s="40" t="n">
        <f aca="false">+H298-F298</f>
        <v>4.5613093292732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905145629199301</v>
      </c>
      <c r="C299" s="39" t="n">
        <f aca="false">-LN(B299)/$F$4</f>
        <v>0.332198106618399</v>
      </c>
      <c r="D299" s="39" t="n">
        <f aca="false">D298+C299</f>
        <v>947.514676483405</v>
      </c>
      <c r="E299" s="47" t="n">
        <f aca="true">RAND()</f>
        <v>0.705947188596884</v>
      </c>
      <c r="F299" s="39" t="n">
        <f aca="false">-LN(E299)/$F$5</f>
        <v>0.696429695947926</v>
      </c>
      <c r="G299" s="39" t="n">
        <f aca="false">F299+MAX(D299,G298)</f>
        <v>953.110218952564</v>
      </c>
      <c r="H299" s="39" t="n">
        <f aca="false">G299-D299</f>
        <v>5.59554246915911</v>
      </c>
      <c r="I299" s="40" t="n">
        <f aca="false">+H299-F299</f>
        <v>4.89911277321119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363999164344918</v>
      </c>
      <c r="C300" s="39" t="n">
        <f aca="false">-LN(B300)/$F$4</f>
        <v>3.36867902367917</v>
      </c>
      <c r="D300" s="39" t="n">
        <f aca="false">D299+C300</f>
        <v>950.883355507084</v>
      </c>
      <c r="E300" s="47" t="n">
        <f aca="true">RAND()</f>
        <v>0.513410181608896</v>
      </c>
      <c r="F300" s="39" t="n">
        <f aca="false">-LN(E300)/$F$5</f>
        <v>1.3333603580285</v>
      </c>
      <c r="G300" s="39" t="n">
        <f aca="false">F300+MAX(D300,G299)</f>
        <v>954.443579310593</v>
      </c>
      <c r="H300" s="39" t="n">
        <f aca="false">G300-D300</f>
        <v>3.56022380350839</v>
      </c>
      <c r="I300" s="40" t="n">
        <f aca="false">+H300-F300</f>
        <v>2.2268634454799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33959066663552</v>
      </c>
      <c r="C301" s="39" t="n">
        <f aca="false">-LN(B301)/$F$4</f>
        <v>3.60004769442679</v>
      </c>
      <c r="D301" s="39" t="n">
        <f aca="false">D300+C301</f>
        <v>954.483403201511</v>
      </c>
      <c r="E301" s="47" t="n">
        <f aca="true">RAND()</f>
        <v>0.522978694827089</v>
      </c>
      <c r="F301" s="39" t="n">
        <f aca="false">-LN(E301)/$F$5</f>
        <v>1.2964291044305</v>
      </c>
      <c r="G301" s="39" t="n">
        <f aca="false">F301+MAX(D301,G300)</f>
        <v>955.779832305942</v>
      </c>
      <c r="H301" s="39" t="n">
        <f aca="false">G301-D301</f>
        <v>1.29642910443044</v>
      </c>
      <c r="I301" s="40" t="n">
        <f aca="false">+H301-F301</f>
        <v>-5.06261699229071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388597202314757</v>
      </c>
      <c r="C302" s="39" t="n">
        <f aca="false">-LN(B302)/$F$4</f>
        <v>3.15070647153535</v>
      </c>
      <c r="D302" s="39" t="n">
        <f aca="false">D301+C302</f>
        <v>957.634109673046</v>
      </c>
      <c r="E302" s="47" t="n">
        <f aca="true">RAND()</f>
        <v>0.944854797458479</v>
      </c>
      <c r="F302" s="39" t="n">
        <f aca="false">-LN(E302)/$F$5</f>
        <v>0.113448033554783</v>
      </c>
      <c r="G302" s="39" t="n">
        <f aca="false">F302+MAX(D302,G301)</f>
        <v>957.747557706601</v>
      </c>
      <c r="H302" s="39" t="n">
        <f aca="false">G302-D302</f>
        <v>0.113448033554732</v>
      </c>
      <c r="I302" s="40" t="n">
        <f aca="false">+H302-F302</f>
        <v>-5.03486141667509E-014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93645469150899</v>
      </c>
      <c r="C303" s="39" t="n">
        <f aca="false">-LN(B303)/$F$4</f>
        <v>0.218847129771648</v>
      </c>
      <c r="D303" s="39" t="n">
        <f aca="false">D302+C303</f>
        <v>957.852956802818</v>
      </c>
      <c r="E303" s="47" t="n">
        <f aca="true">RAND()</f>
        <v>0.286908015737111</v>
      </c>
      <c r="F303" s="39" t="n">
        <f aca="false">-LN(E303)/$F$5</f>
        <v>2.49718723450524</v>
      </c>
      <c r="G303" s="39" t="n">
        <f aca="false">F303+MAX(D303,G302)</f>
        <v>960.350144037323</v>
      </c>
      <c r="H303" s="39" t="n">
        <f aca="false">G303-D303</f>
        <v>2.49718723450519</v>
      </c>
      <c r="I303" s="40" t="n">
        <f aca="false">+H303-F303</f>
        <v>-5.06261699229071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907670041655078</v>
      </c>
      <c r="C304" s="39" t="n">
        <f aca="false">-LN(B304)/$F$4</f>
        <v>0.322914522235969</v>
      </c>
      <c r="D304" s="39" t="n">
        <f aca="false">D303+C304</f>
        <v>958.175871325054</v>
      </c>
      <c r="E304" s="47" t="n">
        <f aca="true">RAND()</f>
        <v>0.558762673154114</v>
      </c>
      <c r="F304" s="39" t="n">
        <f aca="false">-LN(E304)/$F$5</f>
        <v>1.16406090410283</v>
      </c>
      <c r="G304" s="39" t="n">
        <f aca="false">F304+MAX(D304,G303)</f>
        <v>961.514204941426</v>
      </c>
      <c r="H304" s="39" t="n">
        <f aca="false">G304-D304</f>
        <v>3.3383336163721</v>
      </c>
      <c r="I304" s="40" t="n">
        <f aca="false">+H304-F304</f>
        <v>2.17427271226927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304833884669102</v>
      </c>
      <c r="C305" s="39" t="n">
        <f aca="false">-LN(B305)/$F$4</f>
        <v>3.95996097058125</v>
      </c>
      <c r="D305" s="39" t="n">
        <f aca="false">D304+C305</f>
        <v>962.135832295635</v>
      </c>
      <c r="E305" s="47" t="n">
        <f aca="true">RAND()</f>
        <v>0.444927532088735</v>
      </c>
      <c r="F305" s="39" t="n">
        <f aca="false">-LN(E305)/$F$5</f>
        <v>1.61968771863215</v>
      </c>
      <c r="G305" s="39" t="n">
        <f aca="false">F305+MAX(D305,G304)</f>
        <v>963.755520014267</v>
      </c>
      <c r="H305" s="39" t="n">
        <f aca="false">G305-D305</f>
        <v>1.61968771863212</v>
      </c>
      <c r="I305" s="40" t="n">
        <f aca="false">+H305-F305</f>
        <v>-2.39808173319034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0284362931461371</v>
      </c>
      <c r="C306" s="39" t="n">
        <f aca="false">-LN(B306)/$F$4</f>
        <v>11.8669634066289</v>
      </c>
      <c r="D306" s="39" t="n">
        <f aca="false">D305+C306</f>
        <v>974.002795702264</v>
      </c>
      <c r="E306" s="47" t="n">
        <f aca="true">RAND()</f>
        <v>0.761987636282115</v>
      </c>
      <c r="F306" s="39" t="n">
        <f aca="false">-LN(E306)/$F$5</f>
        <v>0.543649897557357</v>
      </c>
      <c r="G306" s="39" t="n">
        <f aca="false">F306+MAX(D306,G305)</f>
        <v>974.546445599822</v>
      </c>
      <c r="H306" s="39" t="n">
        <f aca="false">G306-D306</f>
        <v>0.543649897557316</v>
      </c>
      <c r="I306" s="40" t="n">
        <f aca="false">+H306-F306</f>
        <v>-4.08562073062058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330065119356301</v>
      </c>
      <c r="C307" s="39" t="n">
        <f aca="false">-LN(B307)/$F$4</f>
        <v>3.69488437535385</v>
      </c>
      <c r="D307" s="39" t="n">
        <f aca="false">D306+C307</f>
        <v>977.697680077618</v>
      </c>
      <c r="E307" s="47" t="n">
        <f aca="true">RAND()</f>
        <v>0.483347386341144</v>
      </c>
      <c r="F307" s="39" t="n">
        <f aca="false">-LN(E307)/$F$5</f>
        <v>1.45403931493945</v>
      </c>
      <c r="G307" s="39" t="n">
        <f aca="false">F307+MAX(D307,G306)</f>
        <v>979.151719392557</v>
      </c>
      <c r="H307" s="39" t="n">
        <f aca="false">G307-D307</f>
        <v>1.45403931493945</v>
      </c>
      <c r="I307" s="40" t="n">
        <f aca="false">+H307-F307</f>
        <v>0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272555308689603</v>
      </c>
      <c r="C308" s="39" t="n">
        <f aca="false">-LN(B308)/$F$4</f>
        <v>4.33304572601907</v>
      </c>
      <c r="D308" s="39" t="n">
        <f aca="false">D307+C308</f>
        <v>982.030725803637</v>
      </c>
      <c r="E308" s="47" t="n">
        <f aca="true">RAND()</f>
        <v>0.948562654996573</v>
      </c>
      <c r="F308" s="39" t="n">
        <f aca="false">-LN(E308)/$F$5</f>
        <v>0.105614869720692</v>
      </c>
      <c r="G308" s="39" t="n">
        <f aca="false">F308+MAX(D308,G307)</f>
        <v>982.136340673358</v>
      </c>
      <c r="H308" s="39" t="n">
        <f aca="false">G308-D308</f>
        <v>0.105614869720739</v>
      </c>
      <c r="I308" s="40" t="n">
        <f aca="false">+H308-F308</f>
        <v>4.67542671245269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93748413530453</v>
      </c>
      <c r="C309" s="39" t="n">
        <f aca="false">-LN(B309)/$F$4</f>
        <v>0.215184812075302</v>
      </c>
      <c r="D309" s="39" t="n">
        <f aca="false">D308+C309</f>
        <v>982.245910615712</v>
      </c>
      <c r="E309" s="47" t="n">
        <f aca="true">RAND()</f>
        <v>0.493740215347089</v>
      </c>
      <c r="F309" s="39" t="n">
        <f aca="false">-LN(E309)/$F$5</f>
        <v>1.41149155996344</v>
      </c>
      <c r="G309" s="39" t="n">
        <f aca="false">F309+MAX(D309,G308)</f>
        <v>983.657402175676</v>
      </c>
      <c r="H309" s="39" t="n">
        <f aca="false">G309-D309</f>
        <v>1.41149155996345</v>
      </c>
      <c r="I309" s="40" t="n">
        <f aca="false">+H309-F309</f>
        <v>1.33226762955019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163864612860612</v>
      </c>
      <c r="C310" s="39" t="n">
        <f aca="false">-LN(B310)/$F$4</f>
        <v>6.02904907811438</v>
      </c>
      <c r="D310" s="39" t="n">
        <f aca="false">D309+C310</f>
        <v>988.274959693827</v>
      </c>
      <c r="E310" s="47" t="n">
        <f aca="true">RAND()</f>
        <v>0.530872101312332</v>
      </c>
      <c r="F310" s="39" t="n">
        <f aca="false">-LN(E310)/$F$5</f>
        <v>1.26646830114226</v>
      </c>
      <c r="G310" s="39" t="n">
        <f aca="false">F310+MAX(D310,G309)</f>
        <v>989.541427994969</v>
      </c>
      <c r="H310" s="39" t="n">
        <f aca="false">G310-D310</f>
        <v>1.26646830114225</v>
      </c>
      <c r="I310" s="40" t="n">
        <f aca="false">+H310-F310</f>
        <v>-5.55111512312578E-015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973844409237181</v>
      </c>
      <c r="C311" s="39" t="n">
        <f aca="false">-LN(B311)/$F$4</f>
        <v>0.0883457740324067</v>
      </c>
      <c r="D311" s="39" t="n">
        <f aca="false">D310+C311</f>
        <v>988.363305467859</v>
      </c>
      <c r="E311" s="47" t="n">
        <f aca="true">RAND()</f>
        <v>0.388338795470765</v>
      </c>
      <c r="F311" s="39" t="n">
        <f aca="false">-LN(E311)/$F$5</f>
        <v>1.89175427231882</v>
      </c>
      <c r="G311" s="39" t="n">
        <f aca="false">F311+MAX(D311,G310)</f>
        <v>991.433182267288</v>
      </c>
      <c r="H311" s="39" t="n">
        <f aca="false">G311-D311</f>
        <v>3.0698767994287</v>
      </c>
      <c r="I311" s="40" t="n">
        <f aca="false">+H311-F311</f>
        <v>1.17812252710988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959553352378536</v>
      </c>
      <c r="C312" s="39" t="n">
        <f aca="false">-LN(B312)/$F$4</f>
        <v>0.137624535751126</v>
      </c>
      <c r="D312" s="39" t="n">
        <f aca="false">D311+C312</f>
        <v>988.50093000361</v>
      </c>
      <c r="E312" s="47" t="n">
        <f aca="true">RAND()</f>
        <v>0.922354521826305</v>
      </c>
      <c r="F312" s="39" t="n">
        <f aca="false">-LN(E312)/$F$5</f>
        <v>0.161651230841358</v>
      </c>
      <c r="G312" s="39" t="n">
        <f aca="false">F312+MAX(D312,G311)</f>
        <v>991.594833498129</v>
      </c>
      <c r="H312" s="39" t="n">
        <f aca="false">G312-D312</f>
        <v>3.09390349451894</v>
      </c>
      <c r="I312" s="40" t="n">
        <f aca="false">+H312-F312</f>
        <v>2.93225226367758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158435370170726</v>
      </c>
      <c r="C313" s="39" t="n">
        <f aca="false">-LN(B313)/$F$4</f>
        <v>6.14136175998804</v>
      </c>
      <c r="D313" s="39" t="n">
        <f aca="false">D312+C313</f>
        <v>994.642291763598</v>
      </c>
      <c r="E313" s="47" t="n">
        <f aca="true">RAND()</f>
        <v>0.198078870928027</v>
      </c>
      <c r="F313" s="39" t="n">
        <f aca="false">-LN(E313)/$F$5</f>
        <v>3.23817997916558</v>
      </c>
      <c r="G313" s="39" t="n">
        <f aca="false">F313+MAX(D313,G312)</f>
        <v>997.880471742764</v>
      </c>
      <c r="H313" s="39" t="n">
        <f aca="false">G313-D313</f>
        <v>3.23817997916558</v>
      </c>
      <c r="I313" s="40" t="n">
        <f aca="false">+H313-F313</f>
        <v>0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866723017257608</v>
      </c>
      <c r="C314" s="39" t="n">
        <f aca="false">-LN(B314)/$F$4</f>
        <v>0.476786086139174</v>
      </c>
      <c r="D314" s="39" t="n">
        <f aca="false">D313+C314</f>
        <v>995.119077849738</v>
      </c>
      <c r="E314" s="47" t="n">
        <f aca="true">RAND()</f>
        <v>0.524877382834184</v>
      </c>
      <c r="F314" s="39" t="n">
        <f aca="false">-LN(E314)/$F$5</f>
        <v>1.2891812003508</v>
      </c>
      <c r="G314" s="39" t="n">
        <f aca="false">F314+MAX(D314,G313)</f>
        <v>999.169652943115</v>
      </c>
      <c r="H314" s="39" t="n">
        <f aca="false">G314-D314</f>
        <v>4.05057509337712</v>
      </c>
      <c r="I314" s="40" t="n">
        <f aca="false">+H314-F314</f>
        <v>2.76139389302632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773160968452141</v>
      </c>
      <c r="C315" s="39" t="n">
        <f aca="false">-LN(B315)/$F$4</f>
        <v>0.857560044849382</v>
      </c>
      <c r="D315" s="39" t="n">
        <f aca="false">D314+C315</f>
        <v>995.976637894587</v>
      </c>
      <c r="E315" s="47" t="n">
        <f aca="true">RAND()</f>
        <v>0.888036196056832</v>
      </c>
      <c r="F315" s="39" t="n">
        <f aca="false">-LN(E315)/$F$5</f>
        <v>0.237485550990851</v>
      </c>
      <c r="G315" s="39" t="n">
        <f aca="false">F315+MAX(D315,G314)</f>
        <v>999.407138494106</v>
      </c>
      <c r="H315" s="39" t="n">
        <f aca="false">G315-D315</f>
        <v>3.43050059951861</v>
      </c>
      <c r="I315" s="40" t="n">
        <f aca="false">+H315-F315</f>
        <v>3.19301504852776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245927106377254</v>
      </c>
      <c r="C316" s="39" t="n">
        <f aca="false">-LN(B316)/$F$4</f>
        <v>4.67573367499839</v>
      </c>
      <c r="D316" s="39" t="n">
        <f aca="false">D315+C316</f>
        <v>1000.65237156959</v>
      </c>
      <c r="E316" s="47" t="n">
        <f aca="true">RAND()</f>
        <v>0.940840954896879</v>
      </c>
      <c r="F316" s="39" t="n">
        <f aca="false">-LN(E316)/$F$5</f>
        <v>0.121962341589068</v>
      </c>
      <c r="G316" s="39" t="n">
        <f aca="false">F316+MAX(D316,G315)</f>
        <v>1000.77433391117</v>
      </c>
      <c r="H316" s="39" t="n">
        <f aca="false">G316-D316</f>
        <v>0.121962341589096</v>
      </c>
      <c r="I316" s="40" t="n">
        <f aca="false">+H316-F316</f>
        <v>2.81302758864399E-01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059082668798401</v>
      </c>
      <c r="C317" s="39" t="n">
        <f aca="false">-LN(B317)/$F$4</f>
        <v>9.42939216573006</v>
      </c>
      <c r="D317" s="39" t="n">
        <f aca="false">D316+C317</f>
        <v>1010.08176373532</v>
      </c>
      <c r="E317" s="47" t="n">
        <f aca="true">RAND()</f>
        <v>0.0385682323826198</v>
      </c>
      <c r="F317" s="39" t="n">
        <f aca="false">-LN(E317)/$F$5</f>
        <v>6.5106526732536</v>
      </c>
      <c r="G317" s="39" t="n">
        <f aca="false">F317+MAX(D317,G316)</f>
        <v>1016.59241640857</v>
      </c>
      <c r="H317" s="39" t="n">
        <f aca="false">G317-D317</f>
        <v>6.51065267325362</v>
      </c>
      <c r="I317" s="40" t="n">
        <f aca="false">+H317-F317</f>
        <v>0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0322038247930851</v>
      </c>
      <c r="C318" s="39" t="n">
        <f aca="false">-LN(B318)/$F$4</f>
        <v>11.4522335036397</v>
      </c>
      <c r="D318" s="39" t="n">
        <f aca="false">D317+C318</f>
        <v>1021.53399723896</v>
      </c>
      <c r="E318" s="47" t="n">
        <f aca="true">RAND()</f>
        <v>0.0512767534882157</v>
      </c>
      <c r="F318" s="39" t="n">
        <f aca="false">-LN(E318)/$F$5</f>
        <v>5.94103555577206</v>
      </c>
      <c r="G318" s="39" t="n">
        <f aca="false">F318+MAX(D318,G317)</f>
        <v>1027.47503279473</v>
      </c>
      <c r="H318" s="39" t="n">
        <f aca="false">G318-D318</f>
        <v>5.94103555577203</v>
      </c>
      <c r="I318" s="40" t="n">
        <f aca="false">+H318-F318</f>
        <v>-2.57571741713036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531447004631129</v>
      </c>
      <c r="C319" s="39" t="n">
        <f aca="false">-LN(B319)/$F$4</f>
        <v>2.10717265079321</v>
      </c>
      <c r="D319" s="39" t="n">
        <f aca="false">D318+C319</f>
        <v>1023.64116988975</v>
      </c>
      <c r="E319" s="47" t="n">
        <f aca="true">RAND()</f>
        <v>0.462988733992096</v>
      </c>
      <c r="F319" s="39" t="n">
        <f aca="false">-LN(E319)/$F$5</f>
        <v>1.54010511564482</v>
      </c>
      <c r="G319" s="39" t="n">
        <f aca="false">F319+MAX(D319,G318)</f>
        <v>1029.01513791037</v>
      </c>
      <c r="H319" s="39" t="n">
        <f aca="false">G319-D319</f>
        <v>5.37396802062358</v>
      </c>
      <c r="I319" s="40" t="n">
        <f aca="false">+H319-F319</f>
        <v>3.83386290497876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553337860626527</v>
      </c>
      <c r="C320" s="39" t="n">
        <f aca="false">-LN(B320)/$F$4</f>
        <v>1.9726216815932</v>
      </c>
      <c r="D320" s="39" t="n">
        <f aca="false">D319+C320</f>
        <v>1025.61379157134</v>
      </c>
      <c r="E320" s="47" t="n">
        <f aca="true">RAND()</f>
        <v>0.508663188662749</v>
      </c>
      <c r="F320" s="39" t="n">
        <f aca="false">-LN(E320)/$F$5</f>
        <v>1.35193838664108</v>
      </c>
      <c r="G320" s="39" t="n">
        <f aca="false">F320+MAX(D320,G319)</f>
        <v>1030.36707629701</v>
      </c>
      <c r="H320" s="39" t="n">
        <f aca="false">G320-D320</f>
        <v>4.75328472567139</v>
      </c>
      <c r="I320" s="40" t="n">
        <f aca="false">+H320-F320</f>
        <v>3.40134633903031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232938053974474</v>
      </c>
      <c r="C321" s="39" t="n">
        <f aca="false">-LN(B321)/$F$4</f>
        <v>4.85660907844902</v>
      </c>
      <c r="D321" s="39" t="n">
        <f aca="false">D320+C321</f>
        <v>1030.47040064979</v>
      </c>
      <c r="E321" s="47" t="n">
        <f aca="true">RAND()</f>
        <v>0.477194378580547</v>
      </c>
      <c r="F321" s="39" t="n">
        <f aca="false">-LN(E321)/$F$5</f>
        <v>1.47966273767</v>
      </c>
      <c r="G321" s="39" t="n">
        <f aca="false">F321+MAX(D321,G320)</f>
        <v>1031.95006338746</v>
      </c>
      <c r="H321" s="39" t="n">
        <f aca="false">G321-D321</f>
        <v>1.47966273766997</v>
      </c>
      <c r="I321" s="40" t="n">
        <f aca="false">+H321-F321</f>
        <v>-2.59792187762287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472937570208861</v>
      </c>
      <c r="C322" s="39" t="n">
        <f aca="false">-LN(B322)/$F$4</f>
        <v>2.49597295358228</v>
      </c>
      <c r="D322" s="39" t="n">
        <f aca="false">D321+C322</f>
        <v>1032.96637360337</v>
      </c>
      <c r="E322" s="47" t="n">
        <f aca="true">RAND()</f>
        <v>0.711267026856615</v>
      </c>
      <c r="F322" s="39" t="n">
        <f aca="false">-LN(E322)/$F$5</f>
        <v>0.681414708973352</v>
      </c>
      <c r="G322" s="39" t="n">
        <f aca="false">F322+MAX(D322,G321)</f>
        <v>1033.64778831235</v>
      </c>
      <c r="H322" s="39" t="n">
        <f aca="false">G322-D322</f>
        <v>0.681414708973307</v>
      </c>
      <c r="I322" s="40" t="n">
        <f aca="false">+H322-F322</f>
        <v>-4.55191440096314E-014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294355371614034</v>
      </c>
      <c r="C323" s="39" t="n">
        <f aca="false">-LN(B323)/$F$4</f>
        <v>4.07655831534476</v>
      </c>
      <c r="D323" s="39" t="n">
        <f aca="false">D322+C323</f>
        <v>1037.04293191872</v>
      </c>
      <c r="E323" s="47" t="n">
        <f aca="true">RAND()</f>
        <v>0.69200856232807</v>
      </c>
      <c r="F323" s="39" t="n">
        <f aca="false">-LN(E323)/$F$5</f>
        <v>0.736313900269114</v>
      </c>
      <c r="G323" s="39" t="n">
        <f aca="false">F323+MAX(D323,G322)</f>
        <v>1037.77924581899</v>
      </c>
      <c r="H323" s="39" t="n">
        <f aca="false">G323-D323</f>
        <v>0.736313900269124</v>
      </c>
      <c r="I323" s="40" t="n">
        <f aca="false">+H323-F323</f>
        <v>1.0325074129014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525896940235306</v>
      </c>
      <c r="C324" s="39" t="n">
        <f aca="false">-LN(B324)/$F$4</f>
        <v>2.1421667218434</v>
      </c>
      <c r="D324" s="39" t="n">
        <f aca="false">D323+C324</f>
        <v>1039.18509864056</v>
      </c>
      <c r="E324" s="47" t="n">
        <f aca="true">RAND()</f>
        <v>0.0743663505705952</v>
      </c>
      <c r="F324" s="39" t="n">
        <f aca="false">-LN(E324)/$F$5</f>
        <v>5.19750343345651</v>
      </c>
      <c r="G324" s="39" t="n">
        <f aca="false">F324+MAX(D324,G323)</f>
        <v>1044.38260207402</v>
      </c>
      <c r="H324" s="39" t="n">
        <f aca="false">G324-D324</f>
        <v>5.1975034334564</v>
      </c>
      <c r="I324" s="40" t="n">
        <f aca="false">+H324-F324</f>
        <v>-1.03916875104915E-013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330337808037904</v>
      </c>
      <c r="C325" s="39" t="n">
        <f aca="false">-LN(B325)/$F$4</f>
        <v>3.69213162461348</v>
      </c>
      <c r="D325" s="39" t="n">
        <f aca="false">D324+C325</f>
        <v>1042.87723026517</v>
      </c>
      <c r="E325" s="47" t="n">
        <f aca="true">RAND()</f>
        <v>0.982194672517576</v>
      </c>
      <c r="F325" s="39" t="n">
        <f aca="false">-LN(E325)/$F$5</f>
        <v>0.0359314988437272</v>
      </c>
      <c r="G325" s="39" t="n">
        <f aca="false">F325+MAX(D325,G324)</f>
        <v>1044.41853357286</v>
      </c>
      <c r="H325" s="39" t="n">
        <f aca="false">G325-D325</f>
        <v>1.54130330768658</v>
      </c>
      <c r="I325" s="40" t="n">
        <f aca="false">+H325-F325</f>
        <v>1.50537180884285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864123538159953</v>
      </c>
      <c r="C326" s="39" t="n">
        <f aca="false">-LN(B326)/$F$4</f>
        <v>0.486798454726298</v>
      </c>
      <c r="D326" s="39" t="n">
        <f aca="false">D325+C326</f>
        <v>1043.3640287199</v>
      </c>
      <c r="E326" s="47" t="n">
        <f aca="true">RAND()</f>
        <v>0.649821744744369</v>
      </c>
      <c r="F326" s="39" t="n">
        <f aca="false">-LN(E326)/$F$5</f>
        <v>0.862114385115244</v>
      </c>
      <c r="G326" s="39" t="n">
        <f aca="false">F326+MAX(D326,G325)</f>
        <v>1045.28064795798</v>
      </c>
      <c r="H326" s="39" t="n">
        <f aca="false">G326-D326</f>
        <v>1.91661923807555</v>
      </c>
      <c r="I326" s="40" t="n">
        <f aca="false">+H326-F326</f>
        <v>1.05450485296031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598003557854132</v>
      </c>
      <c r="C327" s="39" t="n">
        <f aca="false">-LN(B327)/$F$4</f>
        <v>1.71386191820118</v>
      </c>
      <c r="D327" s="39" t="n">
        <f aca="false">D326+C327</f>
        <v>1045.0778906381</v>
      </c>
      <c r="E327" s="47" t="n">
        <f aca="true">RAND()</f>
        <v>0.0648053946600356</v>
      </c>
      <c r="F327" s="39" t="n">
        <f aca="false">-LN(E327)/$F$5</f>
        <v>5.4727328563252</v>
      </c>
      <c r="G327" s="39" t="n">
        <f aca="false">F327+MAX(D327,G326)</f>
        <v>1050.7533808143</v>
      </c>
      <c r="H327" s="39" t="n">
        <f aca="false">G327-D327</f>
        <v>5.67549017619945</v>
      </c>
      <c r="I327" s="40" t="n">
        <f aca="false">+H327-F327</f>
        <v>0.202757319874248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553609845008311</v>
      </c>
      <c r="C328" s="39" t="n">
        <f aca="false">-LN(B328)/$F$4</f>
        <v>1.97098363741175</v>
      </c>
      <c r="D328" s="39" t="n">
        <f aca="false">D327+C328</f>
        <v>1047.04887427551</v>
      </c>
      <c r="E328" s="47" t="n">
        <f aca="true">RAND()</f>
        <v>0.0336134033154128</v>
      </c>
      <c r="F328" s="39" t="n">
        <f aca="false">-LN(E328)/$F$5</f>
        <v>6.78566076671778</v>
      </c>
      <c r="G328" s="39" t="n">
        <f aca="false">F328+MAX(D328,G327)</f>
        <v>1057.53904158102</v>
      </c>
      <c r="H328" s="39" t="n">
        <f aca="false">G328-D328</f>
        <v>10.4901673055053</v>
      </c>
      <c r="I328" s="40" t="n">
        <f aca="false">+H328-F328</f>
        <v>3.70450653878756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733094084675374</v>
      </c>
      <c r="C329" s="39" t="n">
        <f aca="false">-LN(B329)/$F$4</f>
        <v>1.03493743234765</v>
      </c>
      <c r="D329" s="39" t="n">
        <f aca="false">D328+C329</f>
        <v>1048.08381170786</v>
      </c>
      <c r="E329" s="47" t="n">
        <f aca="true">RAND()</f>
        <v>0.0911098930263593</v>
      </c>
      <c r="F329" s="39" t="n">
        <f aca="false">-LN(E329)/$F$5</f>
        <v>4.79137777074463</v>
      </c>
      <c r="G329" s="39" t="n">
        <f aca="false">F329+MAX(D329,G328)</f>
        <v>1062.33041935176</v>
      </c>
      <c r="H329" s="39" t="n">
        <f aca="false">G329-D329</f>
        <v>14.2466076439023</v>
      </c>
      <c r="I329" s="40" t="n">
        <f aca="false">+H329-F329</f>
        <v>9.45522987315766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316620280040129</v>
      </c>
      <c r="C330" s="39" t="n">
        <f aca="false">-LN(B330)/$F$4</f>
        <v>3.83350692623101</v>
      </c>
      <c r="D330" s="39" t="n">
        <f aca="false">D329+C330</f>
        <v>1051.91731863409</v>
      </c>
      <c r="E330" s="47" t="n">
        <f aca="true">RAND()</f>
        <v>0.647377262426377</v>
      </c>
      <c r="F330" s="39" t="n">
        <f aca="false">-LN(E330)/$F$5</f>
        <v>0.869652118949463</v>
      </c>
      <c r="G330" s="39" t="n">
        <f aca="false">F330+MAX(D330,G329)</f>
        <v>1063.20007147071</v>
      </c>
      <c r="H330" s="39" t="n">
        <f aca="false">G330-D330</f>
        <v>11.2827528366208</v>
      </c>
      <c r="I330" s="40" t="n">
        <f aca="false">+H330-F330</f>
        <v>10.41310071767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947808598959566</v>
      </c>
      <c r="C331" s="39" t="n">
        <f aca="false">-LN(B331)/$F$4</f>
        <v>0.178675656477706</v>
      </c>
      <c r="D331" s="39" t="n">
        <f aca="false">D330+C331</f>
        <v>1052.09599429057</v>
      </c>
      <c r="E331" s="47" t="n">
        <f aca="true">RAND()</f>
        <v>0.93448355834229</v>
      </c>
      <c r="F331" s="39" t="n">
        <f aca="false">-LN(E331)/$F$5</f>
        <v>0.135522492621086</v>
      </c>
      <c r="G331" s="39" t="n">
        <f aca="false">F331+MAX(D331,G330)</f>
        <v>1063.33559396333</v>
      </c>
      <c r="H331" s="39" t="n">
        <f aca="false">G331-D331</f>
        <v>11.2395996727641</v>
      </c>
      <c r="I331" s="40" t="n">
        <f aca="false">+H331-F331</f>
        <v>11.1040771801431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32202828080403</v>
      </c>
      <c r="C332" s="39" t="n">
        <f aca="false">-LN(B332)/$F$4</f>
        <v>3.77705302903496</v>
      </c>
      <c r="D332" s="39" t="n">
        <f aca="false">D331+C332</f>
        <v>1055.87304731961</v>
      </c>
      <c r="E332" s="47" t="n">
        <f aca="true">RAND()</f>
        <v>0.216844329271914</v>
      </c>
      <c r="F332" s="39" t="n">
        <f aca="false">-LN(E332)/$F$5</f>
        <v>3.05715111901308</v>
      </c>
      <c r="G332" s="39" t="n">
        <f aca="false">F332+MAX(D332,G331)</f>
        <v>1066.39274508235</v>
      </c>
      <c r="H332" s="39" t="n">
        <f aca="false">G332-D332</f>
        <v>10.5196977627422</v>
      </c>
      <c r="I332" s="40" t="n">
        <f aca="false">+H332-F332</f>
        <v>7.462546643729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667401405537055</v>
      </c>
      <c r="C333" s="39" t="n">
        <f aca="false">-LN(B333)/$F$4</f>
        <v>1.34787868892696</v>
      </c>
      <c r="D333" s="39" t="n">
        <f aca="false">D332+C333</f>
        <v>1057.22092600853</v>
      </c>
      <c r="E333" s="47" t="n">
        <f aca="true">RAND()</f>
        <v>0.0507848693447936</v>
      </c>
      <c r="F333" s="39" t="n">
        <f aca="false">-LN(E333)/$F$5</f>
        <v>5.96031363261305</v>
      </c>
      <c r="G333" s="39" t="n">
        <f aca="false">F333+MAX(D333,G332)</f>
        <v>1072.35305871496</v>
      </c>
      <c r="H333" s="39" t="n">
        <f aca="false">G333-D333</f>
        <v>15.1321327064281</v>
      </c>
      <c r="I333" s="40" t="n">
        <f aca="false">+H333-F333</f>
        <v>9.17181907381509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391051076669229</v>
      </c>
      <c r="C334" s="39" t="n">
        <f aca="false">-LN(B334)/$F$4</f>
        <v>3.12972365553549</v>
      </c>
      <c r="D334" s="39" t="n">
        <f aca="false">D333+C334</f>
        <v>1060.35064966407</v>
      </c>
      <c r="E334" s="47" t="n">
        <f aca="true">RAND()</f>
        <v>0.178795210293831</v>
      </c>
      <c r="F334" s="39" t="n">
        <f aca="false">-LN(E334)/$F$5</f>
        <v>3.44302840933471</v>
      </c>
      <c r="G334" s="39" t="n">
        <f aca="false">F334+MAX(D334,G333)</f>
        <v>1075.79608712429</v>
      </c>
      <c r="H334" s="39" t="n">
        <f aca="false">G334-D334</f>
        <v>15.4454374602271</v>
      </c>
      <c r="I334" s="40" t="n">
        <f aca="false">+H334-F334</f>
        <v>12.002409050892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74679175147156</v>
      </c>
      <c r="C335" s="39" t="n">
        <f aca="false">-LN(B335)/$F$4</f>
        <v>0.97322970846507</v>
      </c>
      <c r="D335" s="39" t="n">
        <f aca="false">D334+C335</f>
        <v>1061.32387937253</v>
      </c>
      <c r="E335" s="47" t="n">
        <f aca="true">RAND()</f>
        <v>0.23123367243537</v>
      </c>
      <c r="F335" s="39" t="n">
        <f aca="false">-LN(E335)/$F$5</f>
        <v>2.92865302153438</v>
      </c>
      <c r="G335" s="39" t="n">
        <f aca="false">F335+MAX(D335,G334)</f>
        <v>1078.72474014583</v>
      </c>
      <c r="H335" s="39" t="n">
        <f aca="false">G335-D335</f>
        <v>17.4008607732962</v>
      </c>
      <c r="I335" s="40" t="n">
        <f aca="false">+H335-F335</f>
        <v>14.4722077517619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834897610004115</v>
      </c>
      <c r="C336" s="39" t="n">
        <f aca="false">-LN(B336)/$F$4</f>
        <v>0.601487281332096</v>
      </c>
      <c r="D336" s="39" t="n">
        <f aca="false">D335+C336</f>
        <v>1061.92536665386</v>
      </c>
      <c r="E336" s="47" t="n">
        <f aca="true">RAND()</f>
        <v>0.4321493371413</v>
      </c>
      <c r="F336" s="39" t="n">
        <f aca="false">-LN(E336)/$F$5</f>
        <v>1.67796812529443</v>
      </c>
      <c r="G336" s="39" t="n">
        <f aca="false">F336+MAX(D336,G335)</f>
        <v>1080.40270827112</v>
      </c>
      <c r="H336" s="39" t="n">
        <f aca="false">G336-D336</f>
        <v>18.4773416172586</v>
      </c>
      <c r="I336" s="40" t="n">
        <f aca="false">+H336-F336</f>
        <v>16.7993734919642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707995740688516</v>
      </c>
      <c r="C337" s="39" t="n">
        <f aca="false">-LN(B337)/$F$4</f>
        <v>1.15105733761062</v>
      </c>
      <c r="D337" s="39" t="n">
        <f aca="false">D336+C337</f>
        <v>1063.07642399148</v>
      </c>
      <c r="E337" s="47" t="n">
        <f aca="true">RAND()</f>
        <v>0.471654106369048</v>
      </c>
      <c r="F337" s="39" t="n">
        <f aca="false">-LN(E337)/$F$5</f>
        <v>1.50301877506749</v>
      </c>
      <c r="G337" s="39" t="n">
        <f aca="false">F337+MAX(D337,G336)</f>
        <v>1081.90572704619</v>
      </c>
      <c r="H337" s="39" t="n">
        <f aca="false">G337-D337</f>
        <v>18.8293030547154</v>
      </c>
      <c r="I337" s="40" t="n">
        <f aca="false">+H337-F337</f>
        <v>17.3262842796479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07272956355425</v>
      </c>
      <c r="C338" s="39" t="n">
        <f aca="false">-LN(B338)/$F$4</f>
        <v>5.2457290820303</v>
      </c>
      <c r="D338" s="39" t="n">
        <f aca="false">D337+C338</f>
        <v>1068.32215307351</v>
      </c>
      <c r="E338" s="47" t="n">
        <f aca="true">RAND()</f>
        <v>0.147472495509456</v>
      </c>
      <c r="F338" s="39" t="n">
        <f aca="false">-LN(E338)/$F$5</f>
        <v>3.82822718342499</v>
      </c>
      <c r="G338" s="39" t="n">
        <f aca="false">F338+MAX(D338,G337)</f>
        <v>1085.73395422962</v>
      </c>
      <c r="H338" s="39" t="n">
        <f aca="false">G338-D338</f>
        <v>17.4118011561102</v>
      </c>
      <c r="I338" s="40" t="n">
        <f aca="false">+H338-F338</f>
        <v>13.5835739726852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70326460136923</v>
      </c>
      <c r="C339" s="39" t="n">
        <f aca="false">-LN(B339)/$F$4</f>
        <v>1.17340689709022</v>
      </c>
      <c r="D339" s="39" t="n">
        <f aca="false">D338+C339</f>
        <v>1069.4955599706</v>
      </c>
      <c r="E339" s="47" t="n">
        <f aca="true">RAND()</f>
        <v>0.513289645819452</v>
      </c>
      <c r="F339" s="39" t="n">
        <f aca="false">-LN(E339)/$F$5</f>
        <v>1.33382996282155</v>
      </c>
      <c r="G339" s="39" t="n">
        <f aca="false">F339+MAX(D339,G338)</f>
        <v>1087.06778419244</v>
      </c>
      <c r="H339" s="39" t="n">
        <f aca="false">G339-D339</f>
        <v>17.5722242218415</v>
      </c>
      <c r="I339" s="40" t="n">
        <f aca="false">+H339-F339</f>
        <v>16.2383942590199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209155803404311</v>
      </c>
      <c r="C340" s="39" t="n">
        <f aca="false">-LN(B340)/$F$4</f>
        <v>5.2155861130289</v>
      </c>
      <c r="D340" s="39" t="n">
        <f aca="false">D339+C340</f>
        <v>1074.71114608362</v>
      </c>
      <c r="E340" s="47" t="n">
        <f aca="true">RAND()</f>
        <v>0.327518274013651</v>
      </c>
      <c r="F340" s="39" t="n">
        <f aca="false">-LN(E340)/$F$5</f>
        <v>2.23242285389709</v>
      </c>
      <c r="G340" s="39" t="n">
        <f aca="false">F340+MAX(D340,G339)</f>
        <v>1089.30020704633</v>
      </c>
      <c r="H340" s="39" t="n">
        <f aca="false">G340-D340</f>
        <v>14.5890609627097</v>
      </c>
      <c r="I340" s="40" t="n">
        <f aca="false">+H340-F340</f>
        <v>12.3566381088126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574401416024992</v>
      </c>
      <c r="C341" s="39" t="n">
        <f aca="false">-LN(B341)/$F$4</f>
        <v>1.84808932008865</v>
      </c>
      <c r="D341" s="39" t="n">
        <f aca="false">D340+C341</f>
        <v>1076.55923540371</v>
      </c>
      <c r="E341" s="47" t="n">
        <f aca="true">RAND()</f>
        <v>0.466777958300176</v>
      </c>
      <c r="F341" s="39" t="n">
        <f aca="false">-LN(E341)/$F$5</f>
        <v>1.52380319681484</v>
      </c>
      <c r="G341" s="39" t="n">
        <f aca="false">F341+MAX(D341,G340)</f>
        <v>1090.82401024315</v>
      </c>
      <c r="H341" s="39" t="n">
        <f aca="false">G341-D341</f>
        <v>14.2647748394361</v>
      </c>
      <c r="I341" s="40" t="n">
        <f aca="false">+H341-F341</f>
        <v>12.7409716426212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0476809232009082</v>
      </c>
      <c r="C342" s="39" t="n">
        <f aca="false">-LN(B342)/$F$4</f>
        <v>10.1440796465911</v>
      </c>
      <c r="D342" s="39" t="n">
        <f aca="false">D341+C342</f>
        <v>1086.7033150503</v>
      </c>
      <c r="E342" s="47" t="n">
        <f aca="true">RAND()</f>
        <v>0.10547083093583</v>
      </c>
      <c r="F342" s="39" t="n">
        <f aca="false">-LN(E342)/$F$5</f>
        <v>4.49864169663067</v>
      </c>
      <c r="G342" s="39" t="n">
        <f aca="false">F342+MAX(D342,G341)</f>
        <v>1095.32265193978</v>
      </c>
      <c r="H342" s="39" t="n">
        <f aca="false">G342-D342</f>
        <v>8.61933688947579</v>
      </c>
      <c r="I342" s="40" t="n">
        <f aca="false">+H342-F342</f>
        <v>4.12069519284512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977644157986363</v>
      </c>
      <c r="C343" s="39" t="n">
        <f aca="false">-LN(B343)/$F$4</f>
        <v>0.0753650726509298</v>
      </c>
      <c r="D343" s="39" t="n">
        <f aca="false">D342+C343</f>
        <v>1086.77868012296</v>
      </c>
      <c r="E343" s="47" t="n">
        <f aca="true">RAND()</f>
        <v>0.935622808610648</v>
      </c>
      <c r="F343" s="39" t="n">
        <f aca="false">-LN(E343)/$F$5</f>
        <v>0.133085731954591</v>
      </c>
      <c r="G343" s="39" t="n">
        <f aca="false">F343+MAX(D343,G342)</f>
        <v>1095.45573767173</v>
      </c>
      <c r="H343" s="39" t="n">
        <f aca="false">G343-D343</f>
        <v>8.67705754877943</v>
      </c>
      <c r="I343" s="40" t="n">
        <f aca="false">+H343-F343</f>
        <v>8.5439718168248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583800772747325</v>
      </c>
      <c r="C344" s="39" t="n">
        <f aca="false">-LN(B344)/$F$4</f>
        <v>1.7939849897074</v>
      </c>
      <c r="D344" s="39" t="n">
        <f aca="false">D343+C344</f>
        <v>1088.57266511266</v>
      </c>
      <c r="E344" s="47" t="n">
        <f aca="true">RAND()</f>
        <v>0.516574713376886</v>
      </c>
      <c r="F344" s="39" t="n">
        <f aca="false">-LN(E344)/$F$5</f>
        <v>1.32107069537096</v>
      </c>
      <c r="G344" s="39" t="n">
        <f aca="false">F344+MAX(D344,G343)</f>
        <v>1096.77680836711</v>
      </c>
      <c r="H344" s="39" t="n">
        <f aca="false">G344-D344</f>
        <v>8.2041432544429</v>
      </c>
      <c r="I344" s="40" t="n">
        <f aca="false">+H344-F344</f>
        <v>6.8830725590719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335650658730649</v>
      </c>
      <c r="C345" s="39" t="n">
        <f aca="false">-LN(B345)/$F$4</f>
        <v>3.63894788682365</v>
      </c>
      <c r="D345" s="39" t="n">
        <f aca="false">D344+C345</f>
        <v>1092.21161299949</v>
      </c>
      <c r="E345" s="47" t="n">
        <f aca="true">RAND()</f>
        <v>0.0892958908707146</v>
      </c>
      <c r="F345" s="39" t="n">
        <f aca="false">-LN(E345)/$F$5</f>
        <v>4.83159961408803</v>
      </c>
      <c r="G345" s="39" t="n">
        <f aca="false">F345+MAX(D345,G344)</f>
        <v>1101.60840798119</v>
      </c>
      <c r="H345" s="39" t="n">
        <f aca="false">G345-D345</f>
        <v>9.39679498170722</v>
      </c>
      <c r="I345" s="40" t="n">
        <f aca="false">+H345-F345</f>
        <v>4.56519536761918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970723152533791</v>
      </c>
      <c r="C346" s="39" t="n">
        <f aca="false">-LN(B346)/$F$4</f>
        <v>0.0990465572306488</v>
      </c>
      <c r="D346" s="39" t="n">
        <f aca="false">D345+C346</f>
        <v>1092.31065955672</v>
      </c>
      <c r="E346" s="47" t="n">
        <f aca="true">RAND()</f>
        <v>0.195620910394507</v>
      </c>
      <c r="F346" s="39" t="n">
        <f aca="false">-LN(E346)/$F$5</f>
        <v>3.26315324647566</v>
      </c>
      <c r="G346" s="39" t="n">
        <f aca="false">F346+MAX(D346,G345)</f>
        <v>1104.87156122767</v>
      </c>
      <c r="H346" s="39" t="n">
        <f aca="false">G346-D346</f>
        <v>12.5609016709523</v>
      </c>
      <c r="I346" s="40" t="n">
        <f aca="false">+H346-F346</f>
        <v>9.297748424476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124110181480263</v>
      </c>
      <c r="C347" s="39" t="n">
        <f aca="false">-LN(B347)/$F$4</f>
        <v>6.95528515862811</v>
      </c>
      <c r="D347" s="39" t="n">
        <f aca="false">D346+C347</f>
        <v>1099.26594471535</v>
      </c>
      <c r="E347" s="47" t="n">
        <f aca="true">RAND()</f>
        <v>0.534316206418351</v>
      </c>
      <c r="F347" s="39" t="n">
        <f aca="false">-LN(E347)/$F$5</f>
        <v>1.25353493684173</v>
      </c>
      <c r="G347" s="39" t="n">
        <f aca="false">F347+MAX(D347,G346)</f>
        <v>1106.12509616451</v>
      </c>
      <c r="H347" s="39" t="n">
        <f aca="false">G347-D347</f>
        <v>6.85915144916589</v>
      </c>
      <c r="I347" s="40" t="n">
        <f aca="false">+H347-F347</f>
        <v>5.60561651232416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30949131854909</v>
      </c>
      <c r="C348" s="39" t="n">
        <f aca="false">-LN(B348)/$F$4</f>
        <v>3.90941745724352</v>
      </c>
      <c r="D348" s="39" t="n">
        <f aca="false">D347+C348</f>
        <v>1103.17536217259</v>
      </c>
      <c r="E348" s="47" t="n">
        <f aca="true">RAND()</f>
        <v>0.582961589217558</v>
      </c>
      <c r="F348" s="39" t="n">
        <f aca="false">-LN(E348)/$F$5</f>
        <v>1.07926795901231</v>
      </c>
      <c r="G348" s="39" t="n">
        <f aca="false">F348+MAX(D348,G347)</f>
        <v>1107.20436412352</v>
      </c>
      <c r="H348" s="39" t="n">
        <f aca="false">G348-D348</f>
        <v>4.02900195093457</v>
      </c>
      <c r="I348" s="40" t="n">
        <f aca="false">+H348-F348</f>
        <v>2.94973399192226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58365314409925</v>
      </c>
      <c r="C349" s="39" t="n">
        <f aca="false">-LN(B349)/$F$4</f>
        <v>0.921966881020642</v>
      </c>
      <c r="D349" s="39" t="n">
        <f aca="false">D348+C349</f>
        <v>1104.09732905361</v>
      </c>
      <c r="E349" s="47" t="n">
        <f aca="true">RAND()</f>
        <v>0.405406844179956</v>
      </c>
      <c r="F349" s="39" t="n">
        <f aca="false">-LN(E349)/$F$5</f>
        <v>1.80572832514217</v>
      </c>
      <c r="G349" s="39" t="n">
        <f aca="false">F349+MAX(D349,G348)</f>
        <v>1109.01009244867</v>
      </c>
      <c r="H349" s="39" t="n">
        <f aca="false">G349-D349</f>
        <v>4.91276339505612</v>
      </c>
      <c r="I349" s="40" t="n">
        <f aca="false">+H349-F349</f>
        <v>3.1070350699139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043104323435116</v>
      </c>
      <c r="C350" s="39" t="n">
        <f aca="false">-LN(B350)/$F$4</f>
        <v>10.480439917279</v>
      </c>
      <c r="D350" s="39" t="n">
        <f aca="false">D349+C350</f>
        <v>1114.57776897089</v>
      </c>
      <c r="E350" s="47" t="n">
        <f aca="true">RAND()</f>
        <v>0.0714567942014961</v>
      </c>
      <c r="F350" s="39" t="n">
        <f aca="false">-LN(E350)/$F$5</f>
        <v>5.2773245776664</v>
      </c>
      <c r="G350" s="39" t="n">
        <f aca="false">F350+MAX(D350,G349)</f>
        <v>1119.85509354855</v>
      </c>
      <c r="H350" s="39" t="n">
        <f aca="false">G350-D350</f>
        <v>5.27732457766638</v>
      </c>
      <c r="I350" s="40" t="n">
        <f aca="false">+H350-F350</f>
        <v>-2.04281036531029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0285972311518226</v>
      </c>
      <c r="C351" s="39" t="n">
        <f aca="false">-LN(B351)/$F$4</f>
        <v>11.8481512623878</v>
      </c>
      <c r="D351" s="39" t="n">
        <f aca="false">D350+C351</f>
        <v>1126.42592023328</v>
      </c>
      <c r="E351" s="47" t="n">
        <f aca="true">RAND()</f>
        <v>0.0353158237183181</v>
      </c>
      <c r="F351" s="39" t="n">
        <f aca="false">-LN(E351)/$F$5</f>
        <v>6.6868483030163</v>
      </c>
      <c r="G351" s="39" t="n">
        <f aca="false">F351+MAX(D351,G350)</f>
        <v>1133.11276853629</v>
      </c>
      <c r="H351" s="39" t="n">
        <f aca="false">G351-D351</f>
        <v>6.6868483030164</v>
      </c>
      <c r="I351" s="40" t="n">
        <f aca="false">+H351-F351</f>
        <v>1.04805053524615E-013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711212509391731</v>
      </c>
      <c r="C352" s="39" t="n">
        <f aca="false">-LN(B352)/$F$4</f>
        <v>1.13594668601216</v>
      </c>
      <c r="D352" s="39" t="n">
        <f aca="false">D351+C352</f>
        <v>1127.56186691929</v>
      </c>
      <c r="E352" s="47" t="n">
        <f aca="true">RAND()</f>
        <v>0.962364285233412</v>
      </c>
      <c r="F352" s="39" t="n">
        <f aca="false">-LN(E352)/$F$5</f>
        <v>0.0767244502337227</v>
      </c>
      <c r="G352" s="39" t="n">
        <f aca="false">F352+MAX(D352,G351)</f>
        <v>1133.18949298653</v>
      </c>
      <c r="H352" s="39" t="n">
        <f aca="false">G352-D352</f>
        <v>5.627626067238</v>
      </c>
      <c r="I352" s="40" t="n">
        <f aca="false">+H352-F352</f>
        <v>5.55090161700428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976960263576855</v>
      </c>
      <c r="C353" s="39" t="n">
        <f aca="false">-LN(B353)/$F$4</f>
        <v>0.0776976654759248</v>
      </c>
      <c r="D353" s="39" t="n">
        <f aca="false">D352+C353</f>
        <v>1127.63956458476</v>
      </c>
      <c r="E353" s="47" t="n">
        <f aca="true">RAND()</f>
        <v>0.883182667385493</v>
      </c>
      <c r="F353" s="39" t="n">
        <f aca="false">-LN(E353)/$F$5</f>
        <v>0.248446456883702</v>
      </c>
      <c r="G353" s="39" t="n">
        <f aca="false">F353+MAX(D353,G352)</f>
        <v>1133.43793944341</v>
      </c>
      <c r="H353" s="39" t="n">
        <f aca="false">G353-D353</f>
        <v>5.79837485864596</v>
      </c>
      <c r="I353" s="40" t="n">
        <f aca="false">+H353-F353</f>
        <v>5.54992840176226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201355825759354</v>
      </c>
      <c r="C354" s="39" t="n">
        <f aca="false">-LN(B354)/$F$4</f>
        <v>5.34227219535856</v>
      </c>
      <c r="D354" s="39" t="n">
        <f aca="false">D353+C354</f>
        <v>1132.98183678012</v>
      </c>
      <c r="E354" s="47" t="n">
        <f aca="true">RAND()</f>
        <v>0.435448995283464</v>
      </c>
      <c r="F354" s="39" t="n">
        <f aca="false">-LN(E354)/$F$5</f>
        <v>1.66275521430474</v>
      </c>
      <c r="G354" s="39" t="n">
        <f aca="false">F354+MAX(D354,G353)</f>
        <v>1135.10069465772</v>
      </c>
      <c r="H354" s="39" t="n">
        <f aca="false">G354-D354</f>
        <v>2.11885787759206</v>
      </c>
      <c r="I354" s="40" t="n">
        <f aca="false">+H354-F354</f>
        <v>0.456102663287327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878853577044078</v>
      </c>
      <c r="C355" s="39" t="n">
        <f aca="false">-LN(B355)/$F$4</f>
        <v>0.430456580632539</v>
      </c>
      <c r="D355" s="39" t="n">
        <f aca="false">D354+C355</f>
        <v>1133.41229336076</v>
      </c>
      <c r="E355" s="47" t="n">
        <f aca="true">RAND()</f>
        <v>0.936095841018445</v>
      </c>
      <c r="F355" s="39" t="n">
        <f aca="false">-LN(E355)/$F$5</f>
        <v>0.132074826992006</v>
      </c>
      <c r="G355" s="39" t="n">
        <f aca="false">F355+MAX(D355,G354)</f>
        <v>1135.23276948471</v>
      </c>
      <c r="H355" s="39" t="n">
        <f aca="false">G355-D355</f>
        <v>1.82047612395149</v>
      </c>
      <c r="I355" s="40" t="n">
        <f aca="false">+H355-F355</f>
        <v>1.68840129695949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472754185940333</v>
      </c>
      <c r="C356" s="39" t="n">
        <f aca="false">-LN(B356)/$F$4</f>
        <v>2.49726572344895</v>
      </c>
      <c r="D356" s="39" t="n">
        <f aca="false">D355+C356</f>
        <v>1135.9095590842</v>
      </c>
      <c r="E356" s="47" t="n">
        <f aca="true">RAND()</f>
        <v>0.842500907392326</v>
      </c>
      <c r="F356" s="39" t="n">
        <f aca="false">-LN(E356)/$F$5</f>
        <v>0.342761079465337</v>
      </c>
      <c r="G356" s="39" t="n">
        <f aca="false">F356+MAX(D356,G355)</f>
        <v>1136.25232016367</v>
      </c>
      <c r="H356" s="39" t="n">
        <f aca="false">G356-D356</f>
        <v>0.34276107946539</v>
      </c>
      <c r="I356" s="40" t="n">
        <f aca="false">+H356-F356</f>
        <v>5.3179682879545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0945319298478399</v>
      </c>
      <c r="C357" s="39" t="n">
        <f aca="false">-LN(B357)/$F$4</f>
        <v>7.8627253985466</v>
      </c>
      <c r="D357" s="39" t="n">
        <f aca="false">D356+C357</f>
        <v>1143.77228448275</v>
      </c>
      <c r="E357" s="47" t="n">
        <f aca="true">RAND()</f>
        <v>0.0254336513551494</v>
      </c>
      <c r="F357" s="39" t="n">
        <f aca="false">-LN(E357)/$F$5</f>
        <v>7.3433642506074</v>
      </c>
      <c r="G357" s="39" t="n">
        <f aca="false">F357+MAX(D357,G356)</f>
        <v>1151.11564873336</v>
      </c>
      <c r="H357" s="39" t="n">
        <f aca="false">G357-D357</f>
        <v>7.34336425060747</v>
      </c>
      <c r="I357" s="40" t="n">
        <f aca="false">+H357-F357</f>
        <v>7.01660951563099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947223529294365</v>
      </c>
      <c r="C358" s="39" t="n">
        <f aca="false">-LN(B358)/$F$4</f>
        <v>0.180733914224605</v>
      </c>
      <c r="D358" s="39" t="n">
        <f aca="false">D357+C358</f>
        <v>1143.95301839698</v>
      </c>
      <c r="E358" s="47" t="n">
        <f aca="true">RAND()</f>
        <v>0.528398524655642</v>
      </c>
      <c r="F358" s="39" t="n">
        <f aca="false">-LN(E358)/$F$5</f>
        <v>1.27580899687088</v>
      </c>
      <c r="G358" s="39" t="n">
        <f aca="false">F358+MAX(D358,G357)</f>
        <v>1152.39145773023</v>
      </c>
      <c r="H358" s="39" t="n">
        <f aca="false">G358-D358</f>
        <v>8.43843933325366</v>
      </c>
      <c r="I358" s="40" t="n">
        <f aca="false">+H358-F358</f>
        <v>7.16263033638278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552309453414652</v>
      </c>
      <c r="C359" s="39" t="n">
        <f aca="false">-LN(B359)/$F$4</f>
        <v>1.97882261924239</v>
      </c>
      <c r="D359" s="39" t="n">
        <f aca="false">D358+C359</f>
        <v>1145.93184101622</v>
      </c>
      <c r="E359" s="47" t="n">
        <f aca="true">RAND()</f>
        <v>0.201327736889111</v>
      </c>
      <c r="F359" s="39" t="n">
        <f aca="false">-LN(E359)/$F$5</f>
        <v>3.20564233402032</v>
      </c>
      <c r="G359" s="39" t="n">
        <f aca="false">F359+MAX(D359,G358)</f>
        <v>1155.59710006425</v>
      </c>
      <c r="H359" s="39" t="n">
        <f aca="false">G359-D359</f>
        <v>9.66525904803143</v>
      </c>
      <c r="I359" s="40" t="n">
        <f aca="false">+H359-F359</f>
        <v>6.45961671401111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759663235001179</v>
      </c>
      <c r="C360" s="39" t="n">
        <f aca="false">-LN(B360)/$F$4</f>
        <v>0.916266852484589</v>
      </c>
      <c r="D360" s="39" t="n">
        <f aca="false">D359+C360</f>
        <v>1146.8481078687</v>
      </c>
      <c r="E360" s="47" t="n">
        <f aca="true">RAND()</f>
        <v>0.228279307779314</v>
      </c>
      <c r="F360" s="39" t="n">
        <f aca="false">-LN(E360)/$F$5</f>
        <v>2.9543707312999</v>
      </c>
      <c r="G360" s="39" t="n">
        <f aca="false">F360+MAX(D360,G359)</f>
        <v>1158.55147079555</v>
      </c>
      <c r="H360" s="39" t="n">
        <f aca="false">G360-D360</f>
        <v>11.7033629268467</v>
      </c>
      <c r="I360" s="40" t="n">
        <f aca="false">+H360-F360</f>
        <v>8.74899219554679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864392813706771</v>
      </c>
      <c r="C361" s="39" t="n">
        <f aca="false">-LN(B361)/$F$4</f>
        <v>0.485759893346938</v>
      </c>
      <c r="D361" s="39" t="n">
        <f aca="false">D360+C361</f>
        <v>1147.33386776205</v>
      </c>
      <c r="E361" s="47" t="n">
        <f aca="true">RAND()</f>
        <v>0.406901581358504</v>
      </c>
      <c r="F361" s="39" t="n">
        <f aca="false">-LN(E361)/$F$5</f>
        <v>1.79836787525087</v>
      </c>
      <c r="G361" s="39" t="n">
        <f aca="false">F361+MAX(D361,G360)</f>
        <v>1160.3498386708</v>
      </c>
      <c r="H361" s="39" t="n">
        <f aca="false">G361-D361</f>
        <v>13.0159709087507</v>
      </c>
      <c r="I361" s="40" t="n">
        <f aca="false">+H361-F361</f>
        <v>11.2176030334998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823972275302454</v>
      </c>
      <c r="C362" s="39" t="n">
        <f aca="false">-LN(B362)/$F$4</f>
        <v>0.645394653721085</v>
      </c>
      <c r="D362" s="39" t="n">
        <f aca="false">D361+C362</f>
        <v>1147.97926241577</v>
      </c>
      <c r="E362" s="47" t="n">
        <f aca="true">RAND()</f>
        <v>0.60221717891031</v>
      </c>
      <c r="F362" s="39" t="n">
        <f aca="false">-LN(E362)/$F$5</f>
        <v>1.01427427284581</v>
      </c>
      <c r="G362" s="39" t="n">
        <f aca="false">F362+MAX(D362,G361)</f>
        <v>1161.36411294365</v>
      </c>
      <c r="H362" s="39" t="n">
        <f aca="false">G362-D362</f>
        <v>13.3848505278754</v>
      </c>
      <c r="I362" s="40" t="n">
        <f aca="false">+H362-F362</f>
        <v>12.3705762550296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45578517894059</v>
      </c>
      <c r="C363" s="39" t="n">
        <f aca="false">-LN(B363)/$F$4</f>
        <v>2.61911226428052</v>
      </c>
      <c r="D363" s="39" t="n">
        <f aca="false">D362+C363</f>
        <v>1150.59837468005</v>
      </c>
      <c r="E363" s="47" t="n">
        <f aca="true">RAND()</f>
        <v>0.990148313867847</v>
      </c>
      <c r="F363" s="39" t="n">
        <f aca="false">-LN(E363)/$F$5</f>
        <v>0.0198010701729457</v>
      </c>
      <c r="G363" s="39" t="n">
        <f aca="false">F363+MAX(D363,G362)</f>
        <v>1161.38391401382</v>
      </c>
      <c r="H363" s="39" t="n">
        <f aca="false">G363-D363</f>
        <v>10.7855393337677</v>
      </c>
      <c r="I363" s="40" t="n">
        <f aca="false">+H363-F363</f>
        <v>10.7657382635948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2413886320312</v>
      </c>
      <c r="C364" s="39" t="n">
        <f aca="false">-LN(B364)/$F$4</f>
        <v>4.7378235442062</v>
      </c>
      <c r="D364" s="39" t="n">
        <f aca="false">D363+C364</f>
        <v>1155.33619822426</v>
      </c>
      <c r="E364" s="47" t="n">
        <f aca="true">RAND()</f>
        <v>0.996981230745804</v>
      </c>
      <c r="F364" s="39" t="n">
        <f aca="false">-LN(E364)/$F$5</f>
        <v>0.0060466698577899</v>
      </c>
      <c r="G364" s="39" t="n">
        <f aca="false">F364+MAX(D364,G363)</f>
        <v>1161.38996068368</v>
      </c>
      <c r="H364" s="39" t="n">
        <f aca="false">G364-D364</f>
        <v>6.05376245941943</v>
      </c>
      <c r="I364" s="40" t="n">
        <f aca="false">+H364-F364</f>
        <v>6.0477157895616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0922951646185629</v>
      </c>
      <c r="C365" s="39" t="n">
        <f aca="false">-LN(B365)/$F$4</f>
        <v>7.94254508836718</v>
      </c>
      <c r="D365" s="39" t="n">
        <f aca="false">D364+C365</f>
        <v>1163.27874331262</v>
      </c>
      <c r="E365" s="47" t="n">
        <f aca="true">RAND()</f>
        <v>0.725597231362986</v>
      </c>
      <c r="F365" s="39" t="n">
        <f aca="false">-LN(E365)/$F$5</f>
        <v>0.641520391680767</v>
      </c>
      <c r="G365" s="39" t="n">
        <f aca="false">F365+MAX(D365,G364)</f>
        <v>1163.92026370431</v>
      </c>
      <c r="H365" s="39" t="n">
        <f aca="false">G365-D365</f>
        <v>0.641520391680842</v>
      </c>
      <c r="I365" s="40" t="n">
        <f aca="false">+H365-F365</f>
        <v>7.49400541621981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259708594208498</v>
      </c>
      <c r="C366" s="39" t="n">
        <f aca="false">-LN(B366)/$F$4</f>
        <v>4.49398356009629</v>
      </c>
      <c r="D366" s="39" t="n">
        <f aca="false">D365+C366</f>
        <v>1167.77272687272</v>
      </c>
      <c r="E366" s="47" t="n">
        <f aca="true">RAND()</f>
        <v>0.333692855475108</v>
      </c>
      <c r="F366" s="39" t="n">
        <f aca="false">-LN(E366)/$F$5</f>
        <v>2.19506860695531</v>
      </c>
      <c r="G366" s="39" t="n">
        <f aca="false">F366+MAX(D366,G365)</f>
        <v>1169.96779547968</v>
      </c>
      <c r="H366" s="39" t="n">
        <f aca="false">G366-D366</f>
        <v>2.19506860695537</v>
      </c>
      <c r="I366" s="40" t="n">
        <f aca="false">+H366-F366</f>
        <v>6.26165785888588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627921177939454</v>
      </c>
      <c r="C367" s="39" t="n">
        <f aca="false">-LN(B367)/$F$4</f>
        <v>1.55113544408866</v>
      </c>
      <c r="D367" s="39" t="n">
        <f aca="false">D366+C367</f>
        <v>1169.32386231681</v>
      </c>
      <c r="E367" s="47" t="n">
        <f aca="true">RAND()</f>
        <v>0.823863669199053</v>
      </c>
      <c r="F367" s="39" t="n">
        <f aca="false">-LN(E367)/$F$5</f>
        <v>0.387500425524352</v>
      </c>
      <c r="G367" s="39" t="n">
        <f aca="false">F367+MAX(D367,G366)</f>
        <v>1170.3552959052</v>
      </c>
      <c r="H367" s="39" t="n">
        <f aca="false">G367-D367</f>
        <v>1.03143358839111</v>
      </c>
      <c r="I367" s="40" t="n">
        <f aca="false">+H367-F367</f>
        <v>0.643933162866758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766058085430679</v>
      </c>
      <c r="C368" s="39" t="n">
        <f aca="false">-LN(B368)/$F$4</f>
        <v>0.888324275241644</v>
      </c>
      <c r="D368" s="39" t="n">
        <f aca="false">D367+C368</f>
        <v>1170.21218659205</v>
      </c>
      <c r="E368" s="47" t="n">
        <f aca="true">RAND()</f>
        <v>0.974194927214194</v>
      </c>
      <c r="F368" s="39" t="n">
        <f aca="false">-LN(E368)/$F$5</f>
        <v>0.0522877295060105</v>
      </c>
      <c r="G368" s="39" t="n">
        <f aca="false">F368+MAX(D368,G367)</f>
        <v>1170.40758363471</v>
      </c>
      <c r="H368" s="39" t="n">
        <f aca="false">G368-D368</f>
        <v>0.195397042655259</v>
      </c>
      <c r="I368" s="40" t="n">
        <f aca="false">+H368-F368</f>
        <v>0.143109313149248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816872256909764</v>
      </c>
      <c r="C369" s="39" t="n">
        <f aca="false">-LN(B369)/$F$4</f>
        <v>0.674241842128841</v>
      </c>
      <c r="D369" s="39" t="n">
        <f aca="false">D368+C369</f>
        <v>1170.88642843418</v>
      </c>
      <c r="E369" s="47" t="n">
        <f aca="true">RAND()</f>
        <v>0.580167792123991</v>
      </c>
      <c r="F369" s="39" t="n">
        <f aca="false">-LN(E369)/$F$5</f>
        <v>1.08887584102882</v>
      </c>
      <c r="G369" s="39" t="n">
        <f aca="false">F369+MAX(D369,G368)</f>
        <v>1171.97530427521</v>
      </c>
      <c r="H369" s="39" t="n">
        <f aca="false">G369-D369</f>
        <v>1.08887584102877</v>
      </c>
      <c r="I369" s="40" t="n">
        <f aca="false">+H369-F369</f>
        <v>-5.55111512312578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19877109197853</v>
      </c>
      <c r="C370" s="39" t="n">
        <f aca="false">-LN(B370)/$F$4</f>
        <v>2.89264402555863</v>
      </c>
      <c r="D370" s="39" t="n">
        <f aca="false">D369+C370</f>
        <v>1173.77907245974</v>
      </c>
      <c r="E370" s="47" t="n">
        <f aca="true">RAND()</f>
        <v>0.875589031273494</v>
      </c>
      <c r="F370" s="39" t="n">
        <f aca="false">-LN(E370)/$F$5</f>
        <v>0.26571688101864</v>
      </c>
      <c r="G370" s="39" t="n">
        <f aca="false">F370+MAX(D370,G369)</f>
        <v>1174.04478934076</v>
      </c>
      <c r="H370" s="39" t="n">
        <f aca="false">G370-D370</f>
        <v>0.265716881018534</v>
      </c>
      <c r="I370" s="40" t="n">
        <f aca="false">+H370-F370</f>
        <v>-1.06248343456627E-013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964343290001237</v>
      </c>
      <c r="C371" s="39" t="n">
        <f aca="false">-LN(B371)/$F$4</f>
        <v>0.121026459346348</v>
      </c>
      <c r="D371" s="39" t="n">
        <f aca="false">D370+C371</f>
        <v>1173.90009891909</v>
      </c>
      <c r="E371" s="47" t="n">
        <f aca="true">RAND()</f>
        <v>0.943741678992264</v>
      </c>
      <c r="F371" s="39" t="n">
        <f aca="false">-LN(E371)/$F$5</f>
        <v>0.115805590839223</v>
      </c>
      <c r="G371" s="39" t="n">
        <f aca="false">F371+MAX(D371,G370)</f>
        <v>1174.1605949316</v>
      </c>
      <c r="H371" s="39" t="n">
        <f aca="false">G371-D371</f>
        <v>0.260496012511567</v>
      </c>
      <c r="I371" s="40" t="n">
        <f aca="false">+H371-F371</f>
        <v>0.144690421672343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660502464231864</v>
      </c>
      <c r="C372" s="39" t="n">
        <f aca="false">-LN(B372)/$F$4</f>
        <v>1.38251474722827</v>
      </c>
      <c r="D372" s="39" t="n">
        <f aca="false">D371+C372</f>
        <v>1175.28261366631</v>
      </c>
      <c r="E372" s="47" t="n">
        <f aca="true">RAND()</f>
        <v>0.673086149380214</v>
      </c>
      <c r="F372" s="39" t="n">
        <f aca="false">-LN(E372)/$F$5</f>
        <v>0.79176389907072</v>
      </c>
      <c r="G372" s="39" t="n">
        <f aca="false">F372+MAX(D372,G371)</f>
        <v>1176.07437756538</v>
      </c>
      <c r="H372" s="39" t="n">
        <f aca="false">G372-D372</f>
        <v>0.791763899070702</v>
      </c>
      <c r="I372" s="40" t="n">
        <f aca="false">+H372-F372</f>
        <v>-1.765254609154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764541868725831</v>
      </c>
      <c r="C373" s="39" t="n">
        <f aca="false">-LN(B373)/$F$4</f>
        <v>0.894928296523985</v>
      </c>
      <c r="D373" s="39" t="n">
        <f aca="false">D372+C373</f>
        <v>1176.17754196284</v>
      </c>
      <c r="E373" s="47" t="n">
        <f aca="true">RAND()</f>
        <v>0.0570125138076327</v>
      </c>
      <c r="F373" s="39" t="n">
        <f aca="false">-LN(E373)/$F$5</f>
        <v>5.72896898951658</v>
      </c>
      <c r="G373" s="39" t="n">
        <f aca="false">F373+MAX(D373,G372)</f>
        <v>1181.90651095235</v>
      </c>
      <c r="H373" s="39" t="n">
        <f aca="false">G373-D373</f>
        <v>5.72896898951649</v>
      </c>
      <c r="I373" s="40" t="n">
        <f aca="false">+H373-F373</f>
        <v>-8.88178419700125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0677653925275764</v>
      </c>
      <c r="C374" s="39" t="n">
        <f aca="false">-LN(B374)/$F$4</f>
        <v>8.97234549682812</v>
      </c>
      <c r="D374" s="39" t="n">
        <f aca="false">D373+C374</f>
        <v>1185.14988745967</v>
      </c>
      <c r="E374" s="47" t="n">
        <f aca="true">RAND()</f>
        <v>0.307260488322771</v>
      </c>
      <c r="F374" s="39" t="n">
        <f aca="false">-LN(E374)/$F$5</f>
        <v>2.36011878999788</v>
      </c>
      <c r="G374" s="39" t="n">
        <f aca="false">F374+MAX(D374,G373)</f>
        <v>1187.51000624966</v>
      </c>
      <c r="H374" s="39" t="n">
        <f aca="false">G374-D374</f>
        <v>2.36011878999784</v>
      </c>
      <c r="I374" s="40" t="n">
        <f aca="false">+H374-F374</f>
        <v>-3.90798504668055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572039678903026</v>
      </c>
      <c r="C375" s="39" t="n">
        <f aca="false">-LN(B375)/$F$4</f>
        <v>1.86182307098884</v>
      </c>
      <c r="D375" s="39" t="n">
        <f aca="false">D374+C375</f>
        <v>1187.01171053065</v>
      </c>
      <c r="E375" s="47" t="n">
        <f aca="true">RAND()</f>
        <v>0.574137313627244</v>
      </c>
      <c r="F375" s="39" t="n">
        <f aca="false">-LN(E375)/$F$5</f>
        <v>1.10977337784912</v>
      </c>
      <c r="G375" s="39" t="n">
        <f aca="false">F375+MAX(D375,G374)</f>
        <v>1188.61977962751</v>
      </c>
      <c r="H375" s="39" t="n">
        <f aca="false">G375-D375</f>
        <v>1.60806909685812</v>
      </c>
      <c r="I375" s="40" t="n">
        <f aca="false">+H375-F375</f>
        <v>0.498295719009001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555134114944623</v>
      </c>
      <c r="C376" s="39" t="n">
        <f aca="false">-LN(B376)/$F$4</f>
        <v>1.9618184862638</v>
      </c>
      <c r="D376" s="39" t="n">
        <f aca="false">D375+C376</f>
        <v>1188.97352901692</v>
      </c>
      <c r="E376" s="47" t="n">
        <f aca="true">RAND()</f>
        <v>0.503345699811846</v>
      </c>
      <c r="F376" s="39" t="n">
        <f aca="false">-LN(E376)/$F$5</f>
        <v>1.37295613796097</v>
      </c>
      <c r="G376" s="39" t="n">
        <f aca="false">F376+MAX(D376,G375)</f>
        <v>1190.34648515488</v>
      </c>
      <c r="H376" s="39" t="n">
        <f aca="false">G376-D376</f>
        <v>1.37295613796096</v>
      </c>
      <c r="I376" s="40" t="n">
        <f aca="false">+H376-F376</f>
        <v>-1.75415237890775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352107614943811</v>
      </c>
      <c r="C377" s="39" t="n">
        <f aca="false">-LN(B377)/$F$4</f>
        <v>3.47939475278664</v>
      </c>
      <c r="D377" s="39" t="n">
        <f aca="false">D376+C377</f>
        <v>1192.4529237697</v>
      </c>
      <c r="E377" s="47" t="n">
        <f aca="true">RAND()</f>
        <v>0.0802583134379256</v>
      </c>
      <c r="F377" s="39" t="n">
        <f aca="false">-LN(E377)/$F$5</f>
        <v>5.04500985619092</v>
      </c>
      <c r="G377" s="39" t="n">
        <f aca="false">F377+MAX(D377,G376)</f>
        <v>1197.4979336259</v>
      </c>
      <c r="H377" s="39" t="n">
        <f aca="false">G377-D377</f>
        <v>5.04500985619097</v>
      </c>
      <c r="I377" s="40" t="n">
        <f aca="false">+H377-F377</f>
        <v>5.06261699229071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513643172039095</v>
      </c>
      <c r="C378" s="39" t="n">
        <f aca="false">-LN(B378)/$F$4</f>
        <v>2.22075490810173</v>
      </c>
      <c r="D378" s="39" t="n">
        <f aca="false">D377+C378</f>
        <v>1194.67367867781</v>
      </c>
      <c r="E378" s="47" t="n">
        <f aca="true">RAND()</f>
        <v>0.0264187577178325</v>
      </c>
      <c r="F378" s="39" t="n">
        <f aca="false">-LN(E378)/$F$5</f>
        <v>7.26736200302911</v>
      </c>
      <c r="G378" s="39" t="n">
        <f aca="false">F378+MAX(D378,G377)</f>
        <v>1204.76529562892</v>
      </c>
      <c r="H378" s="39" t="n">
        <f aca="false">G378-D378</f>
        <v>10.0916169511183</v>
      </c>
      <c r="I378" s="40" t="n">
        <f aca="false">+H378-F378</f>
        <v>2.82425494808923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65487033922084</v>
      </c>
      <c r="C379" s="39" t="n">
        <f aca="false">-LN(B379)/$F$4</f>
        <v>1.41106006110223</v>
      </c>
      <c r="D379" s="39" t="n">
        <f aca="false">D378+C379</f>
        <v>1196.08473873891</v>
      </c>
      <c r="E379" s="47" t="n">
        <f aca="true">RAND()</f>
        <v>0.45527722129588</v>
      </c>
      <c r="F379" s="39" t="n">
        <f aca="false">-LN(E379)/$F$5</f>
        <v>1.57369753598409</v>
      </c>
      <c r="G379" s="39" t="n">
        <f aca="false">F379+MAX(D379,G378)</f>
        <v>1206.33899316491</v>
      </c>
      <c r="H379" s="39" t="n">
        <f aca="false">G379-D379</f>
        <v>10.2542544260002</v>
      </c>
      <c r="I379" s="40" t="n">
        <f aca="false">+H379-F379</f>
        <v>8.68055689001612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836564321810593</v>
      </c>
      <c r="C380" s="39" t="n">
        <f aca="false">-LN(B380)/$F$4</f>
        <v>0.594839558452813</v>
      </c>
      <c r="D380" s="39" t="n">
        <f aca="false">D379+C380</f>
        <v>1196.67957829736</v>
      </c>
      <c r="E380" s="47" t="n">
        <f aca="true">RAND()</f>
        <v>0.192249502887369</v>
      </c>
      <c r="F380" s="39" t="n">
        <f aca="false">-LN(E380)/$F$5</f>
        <v>3.29792251272227</v>
      </c>
      <c r="G380" s="39" t="n">
        <f aca="false">F380+MAX(D380,G379)</f>
        <v>1209.63691567763</v>
      </c>
      <c r="H380" s="39" t="n">
        <f aca="false">G380-D380</f>
        <v>12.9573373802698</v>
      </c>
      <c r="I380" s="40" t="n">
        <f aca="false">+H380-F380</f>
        <v>9.65941486754752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900206254864948</v>
      </c>
      <c r="C381" s="39" t="n">
        <f aca="false">-LN(B381)/$F$4</f>
        <v>0.350437899471901</v>
      </c>
      <c r="D381" s="39" t="n">
        <f aca="false">D380+C381</f>
        <v>1197.03001619683</v>
      </c>
      <c r="E381" s="47" t="n">
        <f aca="true">RAND()</f>
        <v>0.188346734661081</v>
      </c>
      <c r="F381" s="39" t="n">
        <f aca="false">-LN(E381)/$F$5</f>
        <v>3.33894136308583</v>
      </c>
      <c r="G381" s="39" t="n">
        <f aca="false">F381+MAX(D381,G380)</f>
        <v>1212.97585704072</v>
      </c>
      <c r="H381" s="39" t="n">
        <f aca="false">G381-D381</f>
        <v>15.9458408438836</v>
      </c>
      <c r="I381" s="40" t="n">
        <f aca="false">+H381-F381</f>
        <v>12.6068994807978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965995970131669</v>
      </c>
      <c r="C382" s="39" t="n">
        <f aca="false">-LN(B382)/$F$4</f>
        <v>0.115318721615557</v>
      </c>
      <c r="D382" s="39" t="n">
        <f aca="false">D381+C382</f>
        <v>1197.14533491845</v>
      </c>
      <c r="E382" s="47" t="n">
        <f aca="true">RAND()</f>
        <v>0.281627097915539</v>
      </c>
      <c r="F382" s="39" t="n">
        <f aca="false">-LN(E382)/$F$5</f>
        <v>2.53434286186931</v>
      </c>
      <c r="G382" s="39" t="n">
        <f aca="false">F382+MAX(D382,G381)</f>
        <v>1215.51019990259</v>
      </c>
      <c r="H382" s="39" t="n">
        <f aca="false">G382-D382</f>
        <v>18.3648649841375</v>
      </c>
      <c r="I382" s="40" t="n">
        <f aca="false">+H382-F382</f>
        <v>15.8305221222682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999014582658959</v>
      </c>
      <c r="C383" s="39" t="n">
        <f aca="false">-LN(B383)/$F$4</f>
        <v>0.00328634394635655</v>
      </c>
      <c r="D383" s="39" t="n">
        <f aca="false">D382+C383</f>
        <v>1197.1486212624</v>
      </c>
      <c r="E383" s="47" t="n">
        <f aca="true">RAND()</f>
        <v>0.52356830061675</v>
      </c>
      <c r="F383" s="39" t="n">
        <f aca="false">-LN(E383)/$F$5</f>
        <v>1.29417557599992</v>
      </c>
      <c r="G383" s="39" t="n">
        <f aca="false">F383+MAX(D383,G382)</f>
        <v>1216.80437547859</v>
      </c>
      <c r="H383" s="39" t="n">
        <f aca="false">G383-D383</f>
        <v>19.6557542161909</v>
      </c>
      <c r="I383" s="40" t="n">
        <f aca="false">+H383-F383</f>
        <v>18.361578640191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668789690062106</v>
      </c>
      <c r="C384" s="39" t="n">
        <f aca="false">-LN(B384)/$F$4</f>
        <v>1.34095210969153</v>
      </c>
      <c r="D384" s="39" t="n">
        <f aca="false">D383+C384</f>
        <v>1198.48957337209</v>
      </c>
      <c r="E384" s="47" t="n">
        <f aca="true">RAND()</f>
        <v>0.57522377050748</v>
      </c>
      <c r="F384" s="39" t="n">
        <f aca="false">-LN(E384)/$F$5</f>
        <v>1.10599229558061</v>
      </c>
      <c r="G384" s="39" t="n">
        <f aca="false">F384+MAX(D384,G383)</f>
        <v>1217.91036777417</v>
      </c>
      <c r="H384" s="39" t="n">
        <f aca="false">G384-D384</f>
        <v>19.42079440208</v>
      </c>
      <c r="I384" s="40" t="n">
        <f aca="false">+H384-F384</f>
        <v>18.314802106499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0535501725415643</v>
      </c>
      <c r="C385" s="39" t="n">
        <f aca="false">-LN(B385)/$F$4</f>
        <v>9.75712086676293</v>
      </c>
      <c r="D385" s="39" t="n">
        <f aca="false">D384+C385</f>
        <v>1208.24669423885</v>
      </c>
      <c r="E385" s="47" t="n">
        <f aca="true">RAND()</f>
        <v>0.632540776343794</v>
      </c>
      <c r="F385" s="39" t="n">
        <f aca="false">-LN(E385)/$F$5</f>
        <v>0.916021183861461</v>
      </c>
      <c r="G385" s="39" t="n">
        <f aca="false">F385+MAX(D385,G384)</f>
        <v>1218.82638895803</v>
      </c>
      <c r="H385" s="39" t="n">
        <f aca="false">G385-D385</f>
        <v>10.5796947191784</v>
      </c>
      <c r="I385" s="40" t="n">
        <f aca="false">+H385-F385</f>
        <v>9.66367353531695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0218624633495036</v>
      </c>
      <c r="C386" s="39" t="n">
        <f aca="false">-LN(B386)/$F$4</f>
        <v>12.7432803834934</v>
      </c>
      <c r="D386" s="39" t="n">
        <f aca="false">D385+C386</f>
        <v>1220.98997462234</v>
      </c>
      <c r="E386" s="47" t="n">
        <f aca="true">RAND()</f>
        <v>0.23570047289887</v>
      </c>
      <c r="F386" s="39" t="n">
        <f aca="false">-LN(E386)/$F$5</f>
        <v>2.89038692536567</v>
      </c>
      <c r="G386" s="39" t="n">
        <f aca="false">F386+MAX(D386,G385)</f>
        <v>1223.88036154771</v>
      </c>
      <c r="H386" s="39" t="n">
        <f aca="false">G386-D386</f>
        <v>2.89038692536565</v>
      </c>
      <c r="I386" s="40" t="n">
        <f aca="false">+H386-F386</f>
        <v>-2.48689957516035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154343325276417</v>
      </c>
      <c r="C387" s="39" t="n">
        <f aca="false">-LN(B387)/$F$4</f>
        <v>6.22858591015983</v>
      </c>
      <c r="D387" s="39" t="n">
        <f aca="false">D386+C387</f>
        <v>1227.2185605325</v>
      </c>
      <c r="E387" s="47" t="n">
        <f aca="true">RAND()</f>
        <v>0.0806281950174709</v>
      </c>
      <c r="F387" s="39" t="n">
        <f aca="false">-LN(E387)/$F$5</f>
        <v>5.03581375305541</v>
      </c>
      <c r="G387" s="39" t="n">
        <f aca="false">F387+MAX(D387,G386)</f>
        <v>1232.25437428556</v>
      </c>
      <c r="H387" s="39" t="n">
        <f aca="false">G387-D387</f>
        <v>5.03581375305544</v>
      </c>
      <c r="I387" s="40" t="n">
        <f aca="false">+H387-F387</f>
        <v>2.75335310107039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599780120449086</v>
      </c>
      <c r="C388" s="39" t="n">
        <f aca="false">-LN(B388)/$F$4</f>
        <v>1.70397385616408</v>
      </c>
      <c r="D388" s="39" t="n">
        <f aca="false">D387+C388</f>
        <v>1228.92253438867</v>
      </c>
      <c r="E388" s="47" t="n">
        <f aca="true">RAND()</f>
        <v>0.43068364097823</v>
      </c>
      <c r="F388" s="39" t="n">
        <f aca="false">-LN(E388)/$F$5</f>
        <v>1.68476294009655</v>
      </c>
      <c r="G388" s="39" t="n">
        <f aca="false">F388+MAX(D388,G387)</f>
        <v>1233.93913722566</v>
      </c>
      <c r="H388" s="39" t="n">
        <f aca="false">G388-D388</f>
        <v>5.01660283698789</v>
      </c>
      <c r="I388" s="40" t="n">
        <f aca="false">+H388-F388</f>
        <v>3.3318398968913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805446977740678</v>
      </c>
      <c r="C389" s="39" t="n">
        <f aca="false">-LN(B389)/$F$4</f>
        <v>0.721193012690236</v>
      </c>
      <c r="D389" s="39" t="n">
        <f aca="false">D388+C389</f>
        <v>1229.64372740136</v>
      </c>
      <c r="E389" s="47" t="n">
        <f aca="true">RAND()</f>
        <v>0.619412192676557</v>
      </c>
      <c r="F389" s="39" t="n">
        <f aca="false">-LN(E389)/$F$5</f>
        <v>0.957968653959515</v>
      </c>
      <c r="G389" s="39" t="n">
        <f aca="false">F389+MAX(D389,G388)</f>
        <v>1234.89710587961</v>
      </c>
      <c r="H389" s="39" t="n">
        <f aca="false">G389-D389</f>
        <v>5.25337847825722</v>
      </c>
      <c r="I389" s="40" t="n">
        <f aca="false">+H389-F389</f>
        <v>4.2954098242977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630184673859162</v>
      </c>
      <c r="C390" s="39" t="n">
        <f aca="false">-LN(B390)/$F$4</f>
        <v>1.53914123147298</v>
      </c>
      <c r="D390" s="39" t="n">
        <f aca="false">D389+C390</f>
        <v>1231.18286863283</v>
      </c>
      <c r="E390" s="47" t="n">
        <f aca="true">RAND()</f>
        <v>0.507417574708003</v>
      </c>
      <c r="F390" s="39" t="n">
        <f aca="false">-LN(E390)/$F$5</f>
        <v>1.35684199125061</v>
      </c>
      <c r="G390" s="39" t="n">
        <f aca="false">F390+MAX(D390,G389)</f>
        <v>1236.25394787087</v>
      </c>
      <c r="H390" s="39" t="n">
        <f aca="false">G390-D390</f>
        <v>5.07107923803483</v>
      </c>
      <c r="I390" s="40" t="n">
        <f aca="false">+H390-F390</f>
        <v>3.71423724678422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19511806899702</v>
      </c>
      <c r="C391" s="39" t="n">
        <f aca="false">-LN(B391)/$F$4</f>
        <v>5.44716807204227</v>
      </c>
      <c r="D391" s="39" t="n">
        <f aca="false">D390+C391</f>
        <v>1236.63003670487</v>
      </c>
      <c r="E391" s="47" t="n">
        <f aca="true">RAND()</f>
        <v>0.622346112898117</v>
      </c>
      <c r="F391" s="39" t="n">
        <f aca="false">-LN(E391)/$F$5</f>
        <v>0.948517778800107</v>
      </c>
      <c r="G391" s="39" t="n">
        <f aca="false">F391+MAX(D391,G390)</f>
        <v>1237.57855448367</v>
      </c>
      <c r="H391" s="39" t="n">
        <f aca="false">G391-D391</f>
        <v>0.948517778800124</v>
      </c>
      <c r="I391" s="40" t="n">
        <f aca="false">+H391-F391</f>
        <v>1.73194791841524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0164772125187209</v>
      </c>
      <c r="C392" s="39" t="n">
        <f aca="false">-LN(B392)/$F$4</f>
        <v>13.6859230402955</v>
      </c>
      <c r="D392" s="39" t="n">
        <f aca="false">D391+C392</f>
        <v>1250.31595974517</v>
      </c>
      <c r="E392" s="47" t="n">
        <f aca="true">RAND()</f>
        <v>0.692378166638886</v>
      </c>
      <c r="F392" s="39" t="n">
        <f aca="false">-LN(E392)/$F$5</f>
        <v>0.735245978100071</v>
      </c>
      <c r="G392" s="39" t="n">
        <f aca="false">F392+MAX(D392,G391)</f>
        <v>1251.05120572327</v>
      </c>
      <c r="H392" s="39" t="n">
        <f aca="false">G392-D392</f>
        <v>0.735245978100011</v>
      </c>
      <c r="I392" s="40" t="n">
        <f aca="false">+H392-F392</f>
        <v>-6.03961325396085E-01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619100726902001</v>
      </c>
      <c r="C393" s="39" t="n">
        <f aca="false">-LN(B393)/$F$4</f>
        <v>1.59829098110227</v>
      </c>
      <c r="D393" s="39" t="n">
        <f aca="false">D392+C393</f>
        <v>1251.91425072627</v>
      </c>
      <c r="E393" s="47" t="n">
        <f aca="true">RAND()</f>
        <v>0.975592661313556</v>
      </c>
      <c r="F393" s="39" t="n">
        <f aca="false">-LN(E393)/$F$5</f>
        <v>0.0494202697949823</v>
      </c>
      <c r="G393" s="39" t="n">
        <f aca="false">F393+MAX(D393,G392)</f>
        <v>1251.96367099607</v>
      </c>
      <c r="H393" s="39" t="n">
        <f aca="false">G393-D393</f>
        <v>0.0494202697950641</v>
      </c>
      <c r="I393" s="40" t="n">
        <f aca="false">+H393-F393</f>
        <v>8.17471090819311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275499582986521</v>
      </c>
      <c r="C394" s="39" t="n">
        <f aca="false">-LN(B394)/$F$4</f>
        <v>4.29723054683618</v>
      </c>
      <c r="D394" s="39" t="n">
        <f aca="false">D393+C394</f>
        <v>1256.21148127311</v>
      </c>
      <c r="E394" s="47" t="n">
        <f aca="true">RAND()</f>
        <v>0.420007213070623</v>
      </c>
      <c r="F394" s="39" t="n">
        <f aca="false">-LN(E394)/$F$5</f>
        <v>1.73496678774904</v>
      </c>
      <c r="G394" s="39" t="n">
        <f aca="false">F394+MAX(D394,G393)</f>
        <v>1257.94644806086</v>
      </c>
      <c r="H394" s="39" t="n">
        <f aca="false">G394-D394</f>
        <v>1.73496678774904</v>
      </c>
      <c r="I394" s="40" t="n">
        <f aca="false">+H394-F394</f>
        <v>0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215371579608686</v>
      </c>
      <c r="C395" s="39" t="n">
        <f aca="false">-LN(B395)/$F$4</f>
        <v>5.11796821785791</v>
      </c>
      <c r="D395" s="39" t="n">
        <f aca="false">D394+C395</f>
        <v>1261.32944949096</v>
      </c>
      <c r="E395" s="47" t="n">
        <f aca="true">RAND()</f>
        <v>0.330245943406893</v>
      </c>
      <c r="F395" s="39" t="n">
        <f aca="false">-LN(E395)/$F$5</f>
        <v>2.21583523811184</v>
      </c>
      <c r="G395" s="39" t="n">
        <f aca="false">F395+MAX(D395,G394)</f>
        <v>1263.54528472908</v>
      </c>
      <c r="H395" s="39" t="n">
        <f aca="false">G395-D395</f>
        <v>2.21583523811182</v>
      </c>
      <c r="I395" s="40" t="n">
        <f aca="false">+H395-F395</f>
        <v>-2.04281036531029E-014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424394130152626</v>
      </c>
      <c r="C396" s="39" t="n">
        <f aca="false">-LN(B396)/$F$4</f>
        <v>2.85697567756522</v>
      </c>
      <c r="D396" s="39" t="n">
        <f aca="false">D395+C396</f>
        <v>1264.18642516853</v>
      </c>
      <c r="E396" s="47" t="n">
        <f aca="true">RAND()</f>
        <v>0.483766970499888</v>
      </c>
      <c r="F396" s="39" t="n">
        <f aca="false">-LN(E396)/$F$5</f>
        <v>1.45230390823351</v>
      </c>
      <c r="G396" s="39" t="n">
        <f aca="false">F396+MAX(D396,G395)</f>
        <v>1265.63872907676</v>
      </c>
      <c r="H396" s="39" t="n">
        <f aca="false">G396-D396</f>
        <v>1.45230390823349</v>
      </c>
      <c r="I396" s="40" t="n">
        <f aca="false">+H396-F396</f>
        <v>-1.93178806284777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843127315904509</v>
      </c>
      <c r="C397" s="39" t="n">
        <f aca="false">-LN(B397)/$F$4</f>
        <v>0.568791017378334</v>
      </c>
      <c r="D397" s="39" t="n">
        <f aca="false">D396+C397</f>
        <v>1264.75521618591</v>
      </c>
      <c r="E397" s="47" t="n">
        <f aca="true">RAND()</f>
        <v>0.602707961110382</v>
      </c>
      <c r="F397" s="39" t="n">
        <f aca="false">-LN(E397)/$F$5</f>
        <v>1.01264501900784</v>
      </c>
      <c r="G397" s="39" t="n">
        <f aca="false">F397+MAX(D397,G396)</f>
        <v>1266.65137409577</v>
      </c>
      <c r="H397" s="39" t="n">
        <f aca="false">G397-D397</f>
        <v>1.89615790986295</v>
      </c>
      <c r="I397" s="40" t="n">
        <f aca="false">+H397-F397</f>
        <v>0.883512890855113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297253603073671</v>
      </c>
      <c r="C398" s="39" t="n">
        <f aca="false">-LN(B398)/$F$4</f>
        <v>4.0438987404223</v>
      </c>
      <c r="D398" s="39" t="n">
        <f aca="false">D397+C398</f>
        <v>1268.79911492633</v>
      </c>
      <c r="E398" s="47" t="n">
        <f aca="true">RAND()</f>
        <v>0.452817669716193</v>
      </c>
      <c r="F398" s="39" t="n">
        <f aca="false">-LN(E398)/$F$5</f>
        <v>1.58453145925949</v>
      </c>
      <c r="G398" s="39" t="n">
        <f aca="false">F398+MAX(D398,G397)</f>
        <v>1270.38364638559</v>
      </c>
      <c r="H398" s="39" t="n">
        <f aca="false">G398-D398</f>
        <v>1.58453145925955</v>
      </c>
      <c r="I398" s="40" t="n">
        <f aca="false">+H398-F398</f>
        <v>6.63913368725844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684405205167864</v>
      </c>
      <c r="C399" s="39" t="n">
        <f aca="false">-LN(B399)/$F$4</f>
        <v>1.26401710515371</v>
      </c>
      <c r="D399" s="39" t="n">
        <f aca="false">D398+C399</f>
        <v>1270.06313203148</v>
      </c>
      <c r="E399" s="47" t="n">
        <f aca="true">RAND()</f>
        <v>0.449201346060125</v>
      </c>
      <c r="F399" s="39" t="n">
        <f aca="false">-LN(E399)/$F$5</f>
        <v>1.60056811910076</v>
      </c>
      <c r="G399" s="39" t="n">
        <f aca="false">F399+MAX(D399,G398)</f>
        <v>1271.98421450469</v>
      </c>
      <c r="H399" s="39" t="n">
        <f aca="false">G399-D399</f>
        <v>1.92108247320652</v>
      </c>
      <c r="I399" s="40" t="n">
        <f aca="false">+H399-F399</f>
        <v>0.320514354105769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450524976957093</v>
      </c>
      <c r="C400" s="39" t="n">
        <f aca="false">-LN(B400)/$F$4</f>
        <v>2.65780586908197</v>
      </c>
      <c r="D400" s="39" t="n">
        <f aca="false">D399+C400</f>
        <v>1272.72093790057</v>
      </c>
      <c r="E400" s="47" t="n">
        <f aca="true">RAND()</f>
        <v>0.776408340228595</v>
      </c>
      <c r="F400" s="39" t="n">
        <f aca="false">-LN(E400)/$F$5</f>
        <v>0.506153371129846</v>
      </c>
      <c r="G400" s="39" t="n">
        <f aca="false">F400+MAX(D400,G399)</f>
        <v>1273.2270912717</v>
      </c>
      <c r="H400" s="39" t="n">
        <f aca="false">G400-D400</f>
        <v>0.506153371129813</v>
      </c>
      <c r="I400" s="40" t="n">
        <f aca="false">+H400-F400</f>
        <v>-3.30846461338297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299658860927071</v>
      </c>
      <c r="C401" s="39" t="n">
        <f aca="false">-LN(B401)/$F$4</f>
        <v>4.01703527197391</v>
      </c>
      <c r="D401" s="39" t="n">
        <f aca="false">D400+C401</f>
        <v>1276.73797317254</v>
      </c>
      <c r="E401" s="47" t="n">
        <f aca="true">RAND()</f>
        <v>0.542968412678074</v>
      </c>
      <c r="F401" s="39" t="n">
        <f aca="false">-LN(E401)/$F$5</f>
        <v>1.22140826520767</v>
      </c>
      <c r="G401" s="39" t="n">
        <f aca="false">F401+MAX(D401,G400)</f>
        <v>1277.95938143775</v>
      </c>
      <c r="H401" s="39" t="n">
        <f aca="false">G401-D401</f>
        <v>1.22140826520763</v>
      </c>
      <c r="I401" s="40" t="n">
        <f aca="false">+H401-F401</f>
        <v>-3.90798504668055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202204863024722</v>
      </c>
      <c r="C402" s="39" t="n">
        <f aca="false">-LN(B402)/$F$4</f>
        <v>5.32824640705869</v>
      </c>
      <c r="D402" s="39" t="n">
        <f aca="false">D401+C402</f>
        <v>1282.0662195796</v>
      </c>
      <c r="E402" s="47" t="n">
        <f aca="true">RAND()</f>
        <v>0.208047559622976</v>
      </c>
      <c r="F402" s="39" t="n">
        <f aca="false">-LN(E402)/$F$5</f>
        <v>3.13997714676835</v>
      </c>
      <c r="G402" s="39" t="n">
        <f aca="false">F402+MAX(D402,G401)</f>
        <v>1285.20619672637</v>
      </c>
      <c r="H402" s="39" t="n">
        <f aca="false">G402-D402</f>
        <v>3.13997714676839</v>
      </c>
      <c r="I402" s="40" t="n">
        <f aca="false">+H402-F402</f>
        <v>3.77475828372553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61591028294768</v>
      </c>
      <c r="C403" s="39" t="n">
        <f aca="false">-LN(B403)/$F$4</f>
        <v>1.61551323540424</v>
      </c>
      <c r="D403" s="39" t="n">
        <f aca="false">D402+C403</f>
        <v>1283.681732815</v>
      </c>
      <c r="E403" s="47" t="n">
        <f aca="true">RAND()</f>
        <v>0.622934680794936</v>
      </c>
      <c r="F403" s="39" t="n">
        <f aca="false">-LN(E403)/$F$5</f>
        <v>0.946627223854986</v>
      </c>
      <c r="G403" s="39" t="n">
        <f aca="false">F403+MAX(D403,G402)</f>
        <v>1286.15282395022</v>
      </c>
      <c r="H403" s="39" t="n">
        <f aca="false">G403-D403</f>
        <v>2.47109113521901</v>
      </c>
      <c r="I403" s="40" t="n">
        <f aca="false">+H403-F403</f>
        <v>1.52446391136403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856168765142389</v>
      </c>
      <c r="C404" s="39" t="n">
        <f aca="false">-LN(B404)/$F$4</f>
        <v>0.517625889109403</v>
      </c>
      <c r="D404" s="39" t="n">
        <f aca="false">D403+C404</f>
        <v>1284.19935870411</v>
      </c>
      <c r="E404" s="47" t="n">
        <f aca="true">RAND()</f>
        <v>0.0670118514533479</v>
      </c>
      <c r="F404" s="39" t="n">
        <f aca="false">-LN(E404)/$F$5</f>
        <v>5.40577157574099</v>
      </c>
      <c r="G404" s="39" t="n">
        <f aca="false">F404+MAX(D404,G403)</f>
        <v>1291.55859552596</v>
      </c>
      <c r="H404" s="39" t="n">
        <f aca="false">G404-D404</f>
        <v>7.35923682185057</v>
      </c>
      <c r="I404" s="40" t="n">
        <f aca="false">+H404-F404</f>
        <v>1.95346524610958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683446659609429</v>
      </c>
      <c r="C405" s="39" t="n">
        <f aca="false">-LN(B405)/$F$4</f>
        <v>1.26868888645802</v>
      </c>
      <c r="D405" s="39" t="n">
        <f aca="false">D404+C405</f>
        <v>1285.46804759057</v>
      </c>
      <c r="E405" s="47" t="n">
        <f aca="true">RAND()</f>
        <v>0.519773531742526</v>
      </c>
      <c r="F405" s="39" t="n">
        <f aca="false">-LN(E405)/$F$5</f>
        <v>1.30872415630201</v>
      </c>
      <c r="G405" s="39" t="n">
        <f aca="false">F405+MAX(D405,G404)</f>
        <v>1292.86731968227</v>
      </c>
      <c r="H405" s="39" t="n">
        <f aca="false">G405-D405</f>
        <v>7.39927209169468</v>
      </c>
      <c r="I405" s="40" t="n">
        <f aca="false">+H405-F405</f>
        <v>6.09054793539267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0686049659928253</v>
      </c>
      <c r="C406" s="39" t="n">
        <f aca="false">-LN(B406)/$F$4</f>
        <v>8.93130118768134</v>
      </c>
      <c r="D406" s="39" t="n">
        <f aca="false">D405+C406</f>
        <v>1294.39934877825</v>
      </c>
      <c r="E406" s="47" t="n">
        <f aca="true">RAND()</f>
        <v>0.553530860534315</v>
      </c>
      <c r="F406" s="39" t="n">
        <f aca="false">-LN(E406)/$F$5</f>
        <v>1.18287554626299</v>
      </c>
      <c r="G406" s="39" t="n">
        <f aca="false">F406+MAX(D406,G405)</f>
        <v>1295.58222432451</v>
      </c>
      <c r="H406" s="39" t="n">
        <f aca="false">G406-D406</f>
        <v>1.18287554626295</v>
      </c>
      <c r="I406" s="40" t="n">
        <f aca="false">+H406-F406</f>
        <v>-4.52970994047064E-01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572257933360825</v>
      </c>
      <c r="C407" s="39" t="n">
        <f aca="false">-LN(B407)/$F$4</f>
        <v>1.86055152264276</v>
      </c>
      <c r="D407" s="39" t="n">
        <f aca="false">D406+C407</f>
        <v>1296.25990030089</v>
      </c>
      <c r="E407" s="47" t="n">
        <f aca="true">RAND()</f>
        <v>0.823702759015823</v>
      </c>
      <c r="F407" s="39" t="n">
        <f aca="false">-LN(E407)/$F$5</f>
        <v>0.387891087001755</v>
      </c>
      <c r="G407" s="39" t="n">
        <f aca="false">F407+MAX(D407,G406)</f>
        <v>1296.6477913879</v>
      </c>
      <c r="H407" s="39" t="n">
        <f aca="false">G407-D407</f>
        <v>0.387891087001663</v>
      </c>
      <c r="I407" s="40" t="n">
        <f aca="false">+H407-F407</f>
        <v>-9.19819775901942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0803533454514759</v>
      </c>
      <c r="C408" s="39" t="n">
        <f aca="false">-LN(B408)/$F$4</f>
        <v>8.40440517226453</v>
      </c>
      <c r="D408" s="39" t="n">
        <f aca="false">D407+C408</f>
        <v>1304.66430547316</v>
      </c>
      <c r="E408" s="47" t="n">
        <f aca="true">RAND()</f>
        <v>0.00224518632755868</v>
      </c>
      <c r="F408" s="39" t="n">
        <f aca="false">-LN(E408)/$F$5</f>
        <v>12.1979335290931</v>
      </c>
      <c r="G408" s="39" t="n">
        <f aca="false">F408+MAX(D408,G407)</f>
        <v>1316.86223900225</v>
      </c>
      <c r="H408" s="39" t="n">
        <f aca="false">G408-D408</f>
        <v>12.1979335290932</v>
      </c>
      <c r="I408" s="40" t="n">
        <f aca="false">+H408-F408</f>
        <v>8.70414851306123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835131840682077</v>
      </c>
      <c r="C409" s="39" t="n">
        <f aca="false">-LN(B409)/$F$4</f>
        <v>0.600552245208825</v>
      </c>
      <c r="D409" s="39" t="n">
        <f aca="false">D408+C409</f>
        <v>1305.26485771837</v>
      </c>
      <c r="E409" s="47" t="n">
        <f aca="true">RAND()</f>
        <v>0.380380551419017</v>
      </c>
      <c r="F409" s="39" t="n">
        <f aca="false">-LN(E409)/$F$5</f>
        <v>1.9331661525533</v>
      </c>
      <c r="G409" s="39" t="n">
        <f aca="false">F409+MAX(D409,G408)</f>
        <v>1318.79540515481</v>
      </c>
      <c r="H409" s="39" t="n">
        <f aca="false">G409-D409</f>
        <v>13.5305474364377</v>
      </c>
      <c r="I409" s="40" t="n">
        <f aca="false">+H409-F409</f>
        <v>11.597381283884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0617077473868727</v>
      </c>
      <c r="C410" s="39" t="n">
        <f aca="false">-LN(B410)/$F$4</f>
        <v>9.28448596842013</v>
      </c>
      <c r="D410" s="39" t="n">
        <f aca="false">D409+C410</f>
        <v>1314.54934368679</v>
      </c>
      <c r="E410" s="47" t="n">
        <f aca="true">RAND()</f>
        <v>0.278151812171572</v>
      </c>
      <c r="F410" s="39" t="n">
        <f aca="false">-LN(E410)/$F$5</f>
        <v>2.55917645478923</v>
      </c>
      <c r="G410" s="39" t="n">
        <f aca="false">F410+MAX(D410,G409)</f>
        <v>1321.35458160959</v>
      </c>
      <c r="H410" s="39" t="n">
        <f aca="false">G410-D410</f>
        <v>6.80523792280678</v>
      </c>
      <c r="I410" s="40" t="n">
        <f aca="false">+H410-F410</f>
        <v>4.24606146801755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551830593469773</v>
      </c>
      <c r="C411" s="39" t="n">
        <f aca="false">-LN(B411)/$F$4</f>
        <v>1.98171391898438</v>
      </c>
      <c r="D411" s="39" t="n">
        <f aca="false">D410+C411</f>
        <v>1316.53105760577</v>
      </c>
      <c r="E411" s="47" t="n">
        <f aca="true">RAND()</f>
        <v>0.0030408714939199</v>
      </c>
      <c r="F411" s="39" t="n">
        <f aca="false">-LN(E411)/$F$5</f>
        <v>11.5912222580321</v>
      </c>
      <c r="G411" s="39" t="n">
        <f aca="false">F411+MAX(D411,G410)</f>
        <v>1332.94580386763</v>
      </c>
      <c r="H411" s="39" t="n">
        <f aca="false">G411-D411</f>
        <v>16.4147462618546</v>
      </c>
      <c r="I411" s="40" t="n">
        <f aca="false">+H411-F411</f>
        <v>4.82352400382245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122000083215586</v>
      </c>
      <c r="C412" s="39" t="n">
        <f aca="false">-LN(B412)/$F$4</f>
        <v>7.01244517384715</v>
      </c>
      <c r="D412" s="39" t="n">
        <f aca="false">D411+C412</f>
        <v>1323.54350277962</v>
      </c>
      <c r="E412" s="47" t="n">
        <f aca="true">RAND()</f>
        <v>0.210007148550233</v>
      </c>
      <c r="F412" s="39" t="n">
        <f aca="false">-LN(E412)/$F$5</f>
        <v>3.12122741625729</v>
      </c>
      <c r="G412" s="39" t="n">
        <f aca="false">F412+MAX(D412,G411)</f>
        <v>1336.06703128388</v>
      </c>
      <c r="H412" s="39" t="n">
        <f aca="false">G412-D412</f>
        <v>12.5235285042647</v>
      </c>
      <c r="I412" s="40" t="n">
        <f aca="false">+H412-F412</f>
        <v>9.40230108800744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00417180942199167</v>
      </c>
      <c r="C413" s="39" t="n">
        <f aca="false">-LN(B413)/$F$4</f>
        <v>18.2646847437942</v>
      </c>
      <c r="D413" s="39" t="n">
        <f aca="false">D412+C413</f>
        <v>1341.80818752341</v>
      </c>
      <c r="E413" s="47" t="n">
        <f aca="true">RAND()</f>
        <v>0.553204716629245</v>
      </c>
      <c r="F413" s="39" t="n">
        <f aca="false">-LN(E413)/$F$5</f>
        <v>1.1840543062893</v>
      </c>
      <c r="G413" s="39" t="n">
        <f aca="false">F413+MAX(D413,G412)</f>
        <v>1342.9922418297</v>
      </c>
      <c r="H413" s="39" t="n">
        <f aca="false">G413-D413</f>
        <v>1.18405430628923</v>
      </c>
      <c r="I413" s="40" t="n">
        <f aca="false">+H413-F413</f>
        <v>-6.83897383169096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628936714128507</v>
      </c>
      <c r="C414" s="39" t="n">
        <f aca="false">-LN(B414)/$F$4</f>
        <v>1.54574880270588</v>
      </c>
      <c r="D414" s="39" t="n">
        <f aca="false">D413+C414</f>
        <v>1343.35393632612</v>
      </c>
      <c r="E414" s="47" t="n">
        <f aca="true">RAND()</f>
        <v>0.0418398479965175</v>
      </c>
      <c r="F414" s="39" t="n">
        <f aca="false">-LN(E414)/$F$5</f>
        <v>6.34781218440498</v>
      </c>
      <c r="G414" s="39" t="n">
        <f aca="false">F414+MAX(D414,G413)</f>
        <v>1349.70174851052</v>
      </c>
      <c r="H414" s="39" t="n">
        <f aca="false">G414-D414</f>
        <v>6.34781218440503</v>
      </c>
      <c r="I414" s="40" t="n">
        <f aca="false">+H414-F414</f>
        <v>4.70734562441066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17531459032985</v>
      </c>
      <c r="C415" s="39" t="n">
        <f aca="false">-LN(B415)/$F$4</f>
        <v>3.82392793996462</v>
      </c>
      <c r="D415" s="39" t="n">
        <f aca="false">D414+C415</f>
        <v>1347.17786426608</v>
      </c>
      <c r="E415" s="47" t="n">
        <f aca="true">RAND()</f>
        <v>0.674721325089917</v>
      </c>
      <c r="F415" s="39" t="n">
        <f aca="false">-LN(E415)/$F$5</f>
        <v>0.786911050149966</v>
      </c>
      <c r="G415" s="39" t="n">
        <f aca="false">F415+MAX(D415,G414)</f>
        <v>1350.48865956067</v>
      </c>
      <c r="H415" s="39" t="n">
        <f aca="false">G415-D415</f>
        <v>3.31079529459021</v>
      </c>
      <c r="I415" s="40" t="n">
        <f aca="false">+H415-F415</f>
        <v>2.5238842444402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0530721022286136</v>
      </c>
      <c r="C416" s="39" t="n">
        <f aca="false">-LN(B416)/$F$4</f>
        <v>9.78701290184763</v>
      </c>
      <c r="D416" s="39" t="n">
        <f aca="false">D415+C416</f>
        <v>1356.96487716793</v>
      </c>
      <c r="E416" s="47" t="n">
        <f aca="true">RAND()</f>
        <v>0.600082986729146</v>
      </c>
      <c r="F416" s="39" t="n">
        <f aca="false">-LN(E416)/$F$5</f>
        <v>1.02137464422972</v>
      </c>
      <c r="G416" s="39" t="n">
        <f aca="false">F416+MAX(D416,G415)</f>
        <v>1357.98625181216</v>
      </c>
      <c r="H416" s="39" t="n">
        <f aca="false">G416-D416</f>
        <v>1.02137464422981</v>
      </c>
      <c r="I416" s="40" t="n">
        <f aca="false">+H416-F416</f>
        <v>8.5043083686287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791108646794813</v>
      </c>
      <c r="C417" s="39" t="n">
        <f aca="false">-LN(B417)/$F$4</f>
        <v>0.781066556412479</v>
      </c>
      <c r="D417" s="39" t="n">
        <f aca="false">D416+C417</f>
        <v>1357.74594372434</v>
      </c>
      <c r="E417" s="47" t="n">
        <f aca="true">RAND()</f>
        <v>0.994650507667197</v>
      </c>
      <c r="F417" s="39" t="n">
        <f aca="false">-LN(E417)/$F$5</f>
        <v>0.0107277042029117</v>
      </c>
      <c r="G417" s="39" t="n">
        <f aca="false">F417+MAX(D417,G416)</f>
        <v>1357.99697951636</v>
      </c>
      <c r="H417" s="39" t="n">
        <f aca="false">G417-D417</f>
        <v>0.251035792020275</v>
      </c>
      <c r="I417" s="40" t="n">
        <f aca="false">+H417-F417</f>
        <v>0.24030808781736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560364028178808</v>
      </c>
      <c r="C418" s="39" t="n">
        <f aca="false">-LN(B418)/$F$4</f>
        <v>1.93056218708277</v>
      </c>
      <c r="D418" s="39" t="n">
        <f aca="false">D417+C418</f>
        <v>1359.67650591143</v>
      </c>
      <c r="E418" s="47" t="n">
        <f aca="true">RAND()</f>
        <v>0.722486999811123</v>
      </c>
      <c r="F418" s="39" t="n">
        <f aca="false">-LN(E418)/$F$5</f>
        <v>0.650111704996876</v>
      </c>
      <c r="G418" s="39" t="n">
        <f aca="false">F418+MAX(D418,G417)</f>
        <v>1360.32661761642</v>
      </c>
      <c r="H418" s="39" t="n">
        <f aca="false">G418-D418</f>
        <v>0.650111704996789</v>
      </c>
      <c r="I418" s="40" t="n">
        <f aca="false">+H418-F418</f>
        <v>-8.72635297355373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176014301835225</v>
      </c>
      <c r="C419" s="39" t="n">
        <f aca="false">-LN(B419)/$F$4</f>
        <v>5.79063342272674</v>
      </c>
      <c r="D419" s="39" t="n">
        <f aca="false">D418+C419</f>
        <v>1365.46713933415</v>
      </c>
      <c r="E419" s="47" t="n">
        <f aca="true">RAND()</f>
        <v>0.757307173985772</v>
      </c>
      <c r="F419" s="39" t="n">
        <f aca="false">-LN(E419)/$F$5</f>
        <v>0.555972659595598</v>
      </c>
      <c r="G419" s="39" t="n">
        <f aca="false">F419+MAX(D419,G418)</f>
        <v>1366.02311199375</v>
      </c>
      <c r="H419" s="39" t="n">
        <f aca="false">G419-D419</f>
        <v>0.555972659595682</v>
      </c>
      <c r="I419" s="40" t="n">
        <f aca="false">+H419-F419</f>
        <v>8.34887714518118E-014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944695294913496</v>
      </c>
      <c r="C420" s="39" t="n">
        <f aca="false">-LN(B420)/$F$4</f>
        <v>0.189642809093609</v>
      </c>
      <c r="D420" s="39" t="n">
        <f aca="false">D419+C420</f>
        <v>1365.65678214325</v>
      </c>
      <c r="E420" s="47" t="n">
        <f aca="true">RAND()</f>
        <v>0.324443249716081</v>
      </c>
      <c r="F420" s="39" t="n">
        <f aca="false">-LN(E420)/$F$5</f>
        <v>2.2512892868895</v>
      </c>
      <c r="G420" s="39" t="n">
        <f aca="false">F420+MAX(D420,G419)</f>
        <v>1368.27440128064</v>
      </c>
      <c r="H420" s="39" t="n">
        <f aca="false">G420-D420</f>
        <v>2.61761913739156</v>
      </c>
      <c r="I420" s="40" t="n">
        <f aca="false">+H420-F420</f>
        <v>0.366329850502053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139671161829863</v>
      </c>
      <c r="C421" s="39" t="n">
        <f aca="false">-LN(B421)/$F$4</f>
        <v>6.56154821102227</v>
      </c>
      <c r="D421" s="39" t="n">
        <f aca="false">D420+C421</f>
        <v>1372.21833035427</v>
      </c>
      <c r="E421" s="47" t="n">
        <f aca="true">RAND()</f>
        <v>0.330418081315147</v>
      </c>
      <c r="F421" s="39" t="n">
        <f aca="false">-LN(E421)/$F$5</f>
        <v>2.21479302660519</v>
      </c>
      <c r="G421" s="39" t="n">
        <f aca="false">F421+MAX(D421,G420)</f>
        <v>1374.43312338088</v>
      </c>
      <c r="H421" s="39" t="n">
        <f aca="false">G421-D421</f>
        <v>2.21479302660509</v>
      </c>
      <c r="I421" s="40" t="n">
        <f aca="false">+H421-F421</f>
        <v>-9.85878045867139E-01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84000911229645</v>
      </c>
      <c r="C422" s="39" t="n">
        <f aca="false">-LN(B422)/$F$4</f>
        <v>0.811150321165647</v>
      </c>
      <c r="D422" s="39" t="n">
        <f aca="false">D421+C422</f>
        <v>1373.02948067544</v>
      </c>
      <c r="E422" s="47" t="n">
        <f aca="true">RAND()</f>
        <v>0.707600435542469</v>
      </c>
      <c r="F422" s="39" t="n">
        <f aca="false">-LN(E422)/$F$5</f>
        <v>0.691751402351932</v>
      </c>
      <c r="G422" s="39" t="n">
        <f aca="false">F422+MAX(D422,G421)</f>
        <v>1375.12487478323</v>
      </c>
      <c r="H422" s="39" t="n">
        <f aca="false">G422-D422</f>
        <v>2.09539410779144</v>
      </c>
      <c r="I422" s="40" t="n">
        <f aca="false">+H422-F422</f>
        <v>1.4036427054395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679469151997833</v>
      </c>
      <c r="C423" s="39" t="n">
        <f aca="false">-LN(B423)/$F$4</f>
        <v>1.28814481503827</v>
      </c>
      <c r="D423" s="39" t="n">
        <f aca="false">D422+C423</f>
        <v>1374.31762549047</v>
      </c>
      <c r="E423" s="47" t="n">
        <f aca="true">RAND()</f>
        <v>0.0783995968042588</v>
      </c>
      <c r="F423" s="39" t="n">
        <f aca="false">-LN(E423)/$F$5</f>
        <v>5.09187298888364</v>
      </c>
      <c r="G423" s="39" t="n">
        <f aca="false">F423+MAX(D423,G422)</f>
        <v>1380.21674777211</v>
      </c>
      <c r="H423" s="39" t="n">
        <f aca="false">G423-D423</f>
        <v>5.89912228163666</v>
      </c>
      <c r="I423" s="40" t="n">
        <f aca="false">+H423-F423</f>
        <v>0.807249292753023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561700878267065</v>
      </c>
      <c r="C424" s="39" t="n">
        <f aca="false">-LN(B424)/$F$4</f>
        <v>1.92261938619178</v>
      </c>
      <c r="D424" s="39" t="n">
        <f aca="false">D423+C424</f>
        <v>1376.24024487667</v>
      </c>
      <c r="E424" s="47" t="n">
        <f aca="true">RAND()</f>
        <v>0.0941376627259001</v>
      </c>
      <c r="F424" s="39" t="n">
        <f aca="false">-LN(E424)/$F$5</f>
        <v>4.7259941419162</v>
      </c>
      <c r="G424" s="39" t="n">
        <f aca="false">F424+MAX(D424,G423)</f>
        <v>1384.94274191403</v>
      </c>
      <c r="H424" s="39" t="n">
        <f aca="false">G424-D424</f>
        <v>8.7024970373609</v>
      </c>
      <c r="I424" s="40" t="n">
        <f aca="false">+H424-F424</f>
        <v>3.9765028954447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505557574996885</v>
      </c>
      <c r="C425" s="39" t="n">
        <f aca="false">-LN(B425)/$F$4</f>
        <v>2.27364449960668</v>
      </c>
      <c r="D425" s="39" t="n">
        <f aca="false">D424+C425</f>
        <v>1378.51388937627</v>
      </c>
      <c r="E425" s="47" t="n">
        <f aca="true">RAND()</f>
        <v>0.950524645838742</v>
      </c>
      <c r="F425" s="39" t="n">
        <f aca="false">-LN(E425)/$F$5</f>
        <v>0.101482376097371</v>
      </c>
      <c r="G425" s="39" t="n">
        <f aca="false">F425+MAX(D425,G424)</f>
        <v>1385.04422429012</v>
      </c>
      <c r="H425" s="39" t="n">
        <f aca="false">G425-D425</f>
        <v>6.53033491385168</v>
      </c>
      <c r="I425" s="40" t="n">
        <f aca="false">+H425-F425</f>
        <v>6.4288525377543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495008765688515</v>
      </c>
      <c r="C426" s="39" t="n">
        <f aca="false">-LN(B426)/$F$4</f>
        <v>2.34393269369531</v>
      </c>
      <c r="D426" s="39" t="n">
        <f aca="false">D425+C426</f>
        <v>1380.85782206997</v>
      </c>
      <c r="E426" s="47" t="n">
        <f aca="true">RAND()</f>
        <v>0.873738825523139</v>
      </c>
      <c r="F426" s="39" t="n">
        <f aca="false">-LN(E426)/$F$5</f>
        <v>0.269947549233481</v>
      </c>
      <c r="G426" s="39" t="n">
        <f aca="false">F426+MAX(D426,G425)</f>
        <v>1385.31417183936</v>
      </c>
      <c r="H426" s="39" t="n">
        <f aca="false">G426-D426</f>
        <v>4.45634976938982</v>
      </c>
      <c r="I426" s="40" t="n">
        <f aca="false">+H426-F426</f>
        <v>4.1864022201563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288742061762407</v>
      </c>
      <c r="C427" s="39" t="n">
        <f aca="false">-LN(B427)/$F$4</f>
        <v>4.14073836418654</v>
      </c>
      <c r="D427" s="39" t="n">
        <f aca="false">D426+C427</f>
        <v>1384.99856043415</v>
      </c>
      <c r="E427" s="47" t="n">
        <f aca="true">RAND()</f>
        <v>0.606923266521308</v>
      </c>
      <c r="F427" s="39" t="n">
        <f aca="false">-LN(E427)/$F$5</f>
        <v>0.998705820422561</v>
      </c>
      <c r="G427" s="39" t="n">
        <f aca="false">F427+MAX(D427,G426)</f>
        <v>1386.31287765978</v>
      </c>
      <c r="H427" s="39" t="n">
        <f aca="false">G427-D427</f>
        <v>1.31431722562593</v>
      </c>
      <c r="I427" s="40" t="n">
        <f aca="false">+H427-F427</f>
        <v>0.315611405203367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407847263814652</v>
      </c>
      <c r="C428" s="39" t="n">
        <f aca="false">-LN(B428)/$F$4</f>
        <v>2.98954176020387</v>
      </c>
      <c r="D428" s="39" t="n">
        <f aca="false">D427+C428</f>
        <v>1387.98810219436</v>
      </c>
      <c r="E428" s="47" t="n">
        <f aca="true">RAND()</f>
        <v>0.0575805897053206</v>
      </c>
      <c r="F428" s="39" t="n">
        <f aca="false">-LN(E428)/$F$5</f>
        <v>5.70913950470977</v>
      </c>
      <c r="G428" s="39" t="n">
        <f aca="false">F428+MAX(D428,G427)</f>
        <v>1393.69724169907</v>
      </c>
      <c r="H428" s="39" t="n">
        <f aca="false">G428-D428</f>
        <v>5.70913950470981</v>
      </c>
      <c r="I428" s="40" t="n">
        <f aca="false">+H428-F428</f>
        <v>4.44089209850063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667608851567612</v>
      </c>
      <c r="C429" s="39" t="n">
        <f aca="false">-LN(B429)/$F$4</f>
        <v>1.34684276164414</v>
      </c>
      <c r="D429" s="39" t="n">
        <f aca="false">D428+C429</f>
        <v>1389.334944956</v>
      </c>
      <c r="E429" s="47" t="n">
        <f aca="true">RAND()</f>
        <v>0.363447987998999</v>
      </c>
      <c r="F429" s="39" t="n">
        <f aca="false">-LN(E429)/$F$5</f>
        <v>2.02423815781337</v>
      </c>
      <c r="G429" s="39" t="n">
        <f aca="false">F429+MAX(D429,G428)</f>
        <v>1395.72147985688</v>
      </c>
      <c r="H429" s="39" t="n">
        <f aca="false">G429-D429</f>
        <v>6.38653490087904</v>
      </c>
      <c r="I429" s="40" t="n">
        <f aca="false">+H429-F429</f>
        <v>4.36229674306567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523390369905817</v>
      </c>
      <c r="C430" s="39" t="n">
        <f aca="false">-LN(B430)/$F$4</f>
        <v>2.15809229388458</v>
      </c>
      <c r="D430" s="39" t="n">
        <f aca="false">D429+C430</f>
        <v>1391.49303724989</v>
      </c>
      <c r="E430" s="47" t="n">
        <f aca="true">RAND()</f>
        <v>0.108094076512137</v>
      </c>
      <c r="F430" s="39" t="n">
        <f aca="false">-LN(E430)/$F$5</f>
        <v>4.44950670442163</v>
      </c>
      <c r="G430" s="39" t="n">
        <f aca="false">F430+MAX(D430,G429)</f>
        <v>1400.1709865613</v>
      </c>
      <c r="H430" s="39" t="n">
        <f aca="false">G430-D430</f>
        <v>8.67794931141589</v>
      </c>
      <c r="I430" s="40" t="n">
        <f aca="false">+H430-F430</f>
        <v>4.22844260699426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64072575190253</v>
      </c>
      <c r="C431" s="39" t="n">
        <f aca="false">-LN(B431)/$F$4</f>
        <v>6.02482139132769</v>
      </c>
      <c r="D431" s="39" t="n">
        <f aca="false">D430+C431</f>
        <v>1397.51785864121</v>
      </c>
      <c r="E431" s="47" t="n">
        <f aca="true">RAND()</f>
        <v>0.190902840241446</v>
      </c>
      <c r="F431" s="39" t="n">
        <f aca="false">-LN(E431)/$F$5</f>
        <v>3.31198134039487</v>
      </c>
      <c r="G431" s="39" t="n">
        <f aca="false">F431+MAX(D431,G430)</f>
        <v>1403.4829679017</v>
      </c>
      <c r="H431" s="39" t="n">
        <f aca="false">G431-D431</f>
        <v>5.96510926048313</v>
      </c>
      <c r="I431" s="40" t="n">
        <f aca="false">+H431-F431</f>
        <v>2.65312792008826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0404085871126133</v>
      </c>
      <c r="C432" s="39" t="n">
        <f aca="false">-LN(B432)/$F$4</f>
        <v>10.6957098810289</v>
      </c>
      <c r="D432" s="39" t="n">
        <f aca="false">D431+C432</f>
        <v>1408.21356852224</v>
      </c>
      <c r="E432" s="47" t="n">
        <f aca="true">RAND()</f>
        <v>0.0626717259496788</v>
      </c>
      <c r="F432" s="39" t="n">
        <f aca="false">-LN(E432)/$F$5</f>
        <v>5.53968974967899</v>
      </c>
      <c r="G432" s="39" t="n">
        <f aca="false">F432+MAX(D432,G431)</f>
        <v>1413.75325827192</v>
      </c>
      <c r="H432" s="39" t="n">
        <f aca="false">G432-D432</f>
        <v>5.53968974967893</v>
      </c>
      <c r="I432" s="40" t="n">
        <f aca="false">+H432-F432</f>
        <v>-6.12843109593086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737479999879064</v>
      </c>
      <c r="C433" s="39" t="n">
        <f aca="false">-LN(B433)/$F$4</f>
        <v>1.01505436647977</v>
      </c>
      <c r="D433" s="39" t="n">
        <f aca="false">D432+C433</f>
        <v>1409.22862288872</v>
      </c>
      <c r="E433" s="47" t="n">
        <f aca="true">RAND()</f>
        <v>0.211547209645572</v>
      </c>
      <c r="F433" s="39" t="n">
        <f aca="false">-LN(E433)/$F$5</f>
        <v>3.10661418389996</v>
      </c>
      <c r="G433" s="39" t="n">
        <f aca="false">F433+MAX(D433,G432)</f>
        <v>1416.85987245582</v>
      </c>
      <c r="H433" s="39" t="n">
        <f aca="false">G433-D433</f>
        <v>7.63124956709908</v>
      </c>
      <c r="I433" s="40" t="n">
        <f aca="false">+H433-F433</f>
        <v>4.52463538319912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855528050472051</v>
      </c>
      <c r="C434" s="39" t="n">
        <f aca="false">-LN(B434)/$F$4</f>
        <v>0.520121325974221</v>
      </c>
      <c r="D434" s="39" t="n">
        <f aca="false">D433+C434</f>
        <v>1409.7487442147</v>
      </c>
      <c r="E434" s="47" t="n">
        <f aca="true">RAND()</f>
        <v>0.539909967577462</v>
      </c>
      <c r="F434" s="39" t="n">
        <f aca="false">-LN(E434)/$F$5</f>
        <v>1.23270576006533</v>
      </c>
      <c r="G434" s="39" t="n">
        <f aca="false">F434+MAX(D434,G433)</f>
        <v>1418.09257821589</v>
      </c>
      <c r="H434" s="39" t="n">
        <f aca="false">G434-D434</f>
        <v>8.34383400119009</v>
      </c>
      <c r="I434" s="40" t="n">
        <f aca="false">+H434-F434</f>
        <v>7.11112824112476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110755021928216</v>
      </c>
      <c r="C435" s="39" t="n">
        <f aca="false">-LN(B435)/$F$4</f>
        <v>7.33478175453546</v>
      </c>
      <c r="D435" s="39" t="n">
        <f aca="false">D434+C435</f>
        <v>1417.08352596923</v>
      </c>
      <c r="E435" s="47" t="n">
        <f aca="true">RAND()</f>
        <v>0.720456791499292</v>
      </c>
      <c r="F435" s="39" t="n">
        <f aca="false">-LN(E435)/$F$5</f>
        <v>0.655739671002873</v>
      </c>
      <c r="G435" s="39" t="n">
        <f aca="false">F435+MAX(D435,G434)</f>
        <v>1418.74831788689</v>
      </c>
      <c r="H435" s="39" t="n">
        <f aca="false">G435-D435</f>
        <v>1.66479191765757</v>
      </c>
      <c r="I435" s="40" t="n">
        <f aca="false">+H435-F435</f>
        <v>1.00905224665469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599045638898478</v>
      </c>
      <c r="C436" s="39" t="n">
        <f aca="false">-LN(B436)/$F$4</f>
        <v>1.7080583065066</v>
      </c>
      <c r="D436" s="39" t="n">
        <f aca="false">D435+C436</f>
        <v>1418.79158427574</v>
      </c>
      <c r="E436" s="47" t="n">
        <f aca="true">RAND()</f>
        <v>0.557316553794639</v>
      </c>
      <c r="F436" s="39" t="n">
        <f aca="false">-LN(E436)/$F$5</f>
        <v>1.16924376257324</v>
      </c>
      <c r="G436" s="39" t="n">
        <f aca="false">F436+MAX(D436,G435)</f>
        <v>1419.96082803831</v>
      </c>
      <c r="H436" s="39" t="n">
        <f aca="false">G436-D436</f>
        <v>1.16924376257316</v>
      </c>
      <c r="I436" s="40" t="n">
        <f aca="false">+H436-F436</f>
        <v>-8.14903700074865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100494151442847</v>
      </c>
      <c r="C437" s="39" t="n">
        <f aca="false">-LN(B437)/$F$4</f>
        <v>7.65885249258304</v>
      </c>
      <c r="D437" s="39" t="n">
        <f aca="false">D436+C437</f>
        <v>1426.45043676832</v>
      </c>
      <c r="E437" s="47" t="n">
        <f aca="true">RAND()</f>
        <v>0.669739871220025</v>
      </c>
      <c r="F437" s="39" t="n">
        <f aca="false">-LN(E437)/$F$5</f>
        <v>0.801731787793645</v>
      </c>
      <c r="G437" s="39" t="n">
        <f aca="false">F437+MAX(D437,G436)</f>
        <v>1427.25216855612</v>
      </c>
      <c r="H437" s="39" t="n">
        <f aca="false">G437-D437</f>
        <v>0.801731787793642</v>
      </c>
      <c r="I437" s="40" t="n">
        <f aca="false">+H437-F437</f>
        <v>0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590006268245648</v>
      </c>
      <c r="C438" s="39" t="n">
        <f aca="false">-LN(B438)/$F$4</f>
        <v>1.75874039331214</v>
      </c>
      <c r="D438" s="39" t="n">
        <f aca="false">D437+C438</f>
        <v>1428.20917716163</v>
      </c>
      <c r="E438" s="47" t="n">
        <f aca="true">RAND()</f>
        <v>0.78871003362107</v>
      </c>
      <c r="F438" s="39" t="n">
        <f aca="false">-LN(E438)/$F$5</f>
        <v>0.474713073876941</v>
      </c>
      <c r="G438" s="39" t="n">
        <f aca="false">F438+MAX(D438,G437)</f>
        <v>1428.68389023551</v>
      </c>
      <c r="H438" s="39" t="n">
        <f aca="false">G438-D438</f>
        <v>0.474713073876956</v>
      </c>
      <c r="I438" s="40" t="n">
        <f aca="false">+H438-F438</f>
        <v>1.4432899320127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543562755757065</v>
      </c>
      <c r="C439" s="39" t="n">
        <f aca="false">-LN(B439)/$F$4</f>
        <v>2.03203371037399</v>
      </c>
      <c r="D439" s="39" t="n">
        <f aca="false">D438+C439</f>
        <v>1430.24121087201</v>
      </c>
      <c r="E439" s="47" t="n">
        <f aca="true">RAND()</f>
        <v>0.718726409126682</v>
      </c>
      <c r="F439" s="39" t="n">
        <f aca="false">-LN(E439)/$F$5</f>
        <v>0.660549018987699</v>
      </c>
      <c r="G439" s="39" t="n">
        <f aca="false">F439+MAX(D439,G438)</f>
        <v>1430.901759891</v>
      </c>
      <c r="H439" s="39" t="n">
        <f aca="false">G439-D439</f>
        <v>0.660549018987695</v>
      </c>
      <c r="I439" s="40" t="n">
        <f aca="false">+H439-F439</f>
        <v>-4.10782519111308E-015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673340760922824</v>
      </c>
      <c r="C440" s="39" t="n">
        <f aca="false">-LN(B440)/$F$4</f>
        <v>1.31834582080779</v>
      </c>
      <c r="D440" s="39" t="n">
        <f aca="false">D439+C440</f>
        <v>1431.55955669282</v>
      </c>
      <c r="E440" s="47" t="n">
        <f aca="true">RAND()</f>
        <v>0.164026746466678</v>
      </c>
      <c r="F440" s="39" t="n">
        <f aca="false">-LN(E440)/$F$5</f>
        <v>3.61545155248784</v>
      </c>
      <c r="G440" s="39" t="n">
        <f aca="false">F440+MAX(D440,G439)</f>
        <v>1435.1750082453</v>
      </c>
      <c r="H440" s="39" t="n">
        <f aca="false">G440-D440</f>
        <v>3.61545155248791</v>
      </c>
      <c r="I440" s="40" t="n">
        <f aca="false">+H440-F440</f>
        <v>6.75015598972095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44140237736635</v>
      </c>
      <c r="C441" s="39" t="n">
        <f aca="false">-LN(B441)/$F$4</f>
        <v>2.72599466401945</v>
      </c>
      <c r="D441" s="39" t="n">
        <f aca="false">D440+C441</f>
        <v>1434.28555135684</v>
      </c>
      <c r="E441" s="47" t="n">
        <f aca="true">RAND()</f>
        <v>0.676147114333388</v>
      </c>
      <c r="F441" s="39" t="n">
        <f aca="false">-LN(E441)/$F$5</f>
        <v>0.782689203724944</v>
      </c>
      <c r="G441" s="39" t="n">
        <f aca="false">F441+MAX(D441,G440)</f>
        <v>1435.95769744903</v>
      </c>
      <c r="H441" s="39" t="n">
        <f aca="false">G441-D441</f>
        <v>1.67214609219332</v>
      </c>
      <c r="I441" s="40" t="n">
        <f aca="false">+H441-F441</f>
        <v>0.889456888468372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359054144774901</v>
      </c>
      <c r="C442" s="39" t="n">
        <f aca="false">-LN(B442)/$F$4</f>
        <v>3.41427360255405</v>
      </c>
      <c r="D442" s="39" t="n">
        <f aca="false">D441+C442</f>
        <v>1437.69982495939</v>
      </c>
      <c r="E442" s="47" t="n">
        <f aca="true">RAND()</f>
        <v>0.829966632284</v>
      </c>
      <c r="F442" s="39" t="n">
        <f aca="false">-LN(E442)/$F$5</f>
        <v>0.372739562134176</v>
      </c>
      <c r="G442" s="39" t="n">
        <f aca="false">F442+MAX(D442,G441)</f>
        <v>1438.07256452152</v>
      </c>
      <c r="H442" s="39" t="n">
        <f aca="false">G442-D442</f>
        <v>0.372739562134257</v>
      </c>
      <c r="I442" s="40" t="n">
        <f aca="false">+H442-F442</f>
        <v>8.10462807976364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610043153925351</v>
      </c>
      <c r="C443" s="39" t="n">
        <f aca="false">-LN(B443)/$F$4</f>
        <v>1.64741860059036</v>
      </c>
      <c r="D443" s="39" t="n">
        <f aca="false">D442+C443</f>
        <v>1439.34724355998</v>
      </c>
      <c r="E443" s="47" t="n">
        <f aca="true">RAND()</f>
        <v>0.960416714960376</v>
      </c>
      <c r="F443" s="39" t="n">
        <f aca="false">-LN(E443)/$F$5</f>
        <v>0.080776021242334</v>
      </c>
      <c r="G443" s="39" t="n">
        <f aca="false">F443+MAX(D443,G442)</f>
        <v>1439.42801958122</v>
      </c>
      <c r="H443" s="39" t="n">
        <f aca="false">G443-D443</f>
        <v>0.0807760212424</v>
      </c>
      <c r="I443" s="40" t="n">
        <f aca="false">+H443-F443</f>
        <v>6.60027588139656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37766608174224</v>
      </c>
      <c r="C444" s="39" t="n">
        <f aca="false">-LN(B444)/$F$4</f>
        <v>3.24581618469443</v>
      </c>
      <c r="D444" s="39" t="n">
        <f aca="false">D443+C444</f>
        <v>1442.59305974467</v>
      </c>
      <c r="E444" s="47" t="n">
        <f aca="true">RAND()</f>
        <v>0.315876952132133</v>
      </c>
      <c r="F444" s="39" t="n">
        <f aca="false">-LN(E444)/$F$5</f>
        <v>2.30480506642978</v>
      </c>
      <c r="G444" s="39" t="n">
        <f aca="false">F444+MAX(D444,G443)</f>
        <v>1444.8978648111</v>
      </c>
      <c r="H444" s="39" t="n">
        <f aca="false">G444-D444</f>
        <v>2.30480506642971</v>
      </c>
      <c r="I444" s="40" t="n">
        <f aca="false">+H444-F444</f>
        <v>-7.59392548843607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186288176658048</v>
      </c>
      <c r="C445" s="39" t="n">
        <f aca="false">-LN(B445)/$F$4</f>
        <v>5.60153489127274</v>
      </c>
      <c r="D445" s="39" t="n">
        <f aca="false">D444+C445</f>
        <v>1448.19459463595</v>
      </c>
      <c r="E445" s="47" t="n">
        <f aca="true">RAND()</f>
        <v>0.719349078364089</v>
      </c>
      <c r="F445" s="39" t="n">
        <f aca="false">-LN(E445)/$F$5</f>
        <v>0.658817067412874</v>
      </c>
      <c r="G445" s="39" t="n">
        <f aca="false">F445+MAX(D445,G444)</f>
        <v>1448.85341170336</v>
      </c>
      <c r="H445" s="39" t="n">
        <f aca="false">G445-D445</f>
        <v>0.658817067412883</v>
      </c>
      <c r="I445" s="40" t="n">
        <f aca="false">+H445-F445</f>
        <v>9.2148511043888E-015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520263097989294</v>
      </c>
      <c r="C446" s="39" t="n">
        <f aca="false">-LN(B446)/$F$4</f>
        <v>2.17806879229457</v>
      </c>
      <c r="D446" s="39" t="n">
        <f aca="false">D445+C446</f>
        <v>1450.37266342824</v>
      </c>
      <c r="E446" s="47" t="n">
        <f aca="true">RAND()</f>
        <v>0.461413676769916</v>
      </c>
      <c r="F446" s="39" t="n">
        <f aca="false">-LN(E446)/$F$5</f>
        <v>1.54692058357549</v>
      </c>
      <c r="G446" s="39" t="n">
        <f aca="false">F446+MAX(D446,G445)</f>
        <v>1451.91958401182</v>
      </c>
      <c r="H446" s="39" t="n">
        <f aca="false">G446-D446</f>
        <v>1.54692058357546</v>
      </c>
      <c r="I446" s="40" t="n">
        <f aca="false">+H446-F446</f>
        <v>-3.06421554796543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771050742153659</v>
      </c>
      <c r="C447" s="39" t="n">
        <f aca="false">-LN(B447)/$F$4</f>
        <v>0.866670313851821</v>
      </c>
      <c r="D447" s="39" t="n">
        <f aca="false">D446+C447</f>
        <v>1451.23933374209</v>
      </c>
      <c r="E447" s="47" t="n">
        <f aca="true">RAND()</f>
        <v>0.425939928504415</v>
      </c>
      <c r="F447" s="39" t="n">
        <f aca="false">-LN(E447)/$F$5</f>
        <v>1.70691391111291</v>
      </c>
      <c r="G447" s="39" t="n">
        <f aca="false">F447+MAX(D447,G446)</f>
        <v>1453.62649792293</v>
      </c>
      <c r="H447" s="39" t="n">
        <f aca="false">G447-D447</f>
        <v>2.38716418083664</v>
      </c>
      <c r="I447" s="40" t="n">
        <f aca="false">+H447-F447</f>
        <v>0.68025026972372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538152926948469</v>
      </c>
      <c r="C448" s="39" t="n">
        <f aca="false">-LN(B448)/$F$4</f>
        <v>2.06537502792794</v>
      </c>
      <c r="D448" s="39" t="n">
        <f aca="false">D447+C448</f>
        <v>1453.30470877002</v>
      </c>
      <c r="E448" s="47" t="n">
        <f aca="true">RAND()</f>
        <v>0.730079568387433</v>
      </c>
      <c r="F448" s="39" t="n">
        <f aca="false">-LN(E448)/$F$5</f>
        <v>0.629203505977047</v>
      </c>
      <c r="G448" s="39" t="n">
        <f aca="false">F448+MAX(D448,G447)</f>
        <v>1454.25570142891</v>
      </c>
      <c r="H448" s="39" t="n">
        <f aca="false">G448-D448</f>
        <v>0.950992658885753</v>
      </c>
      <c r="I448" s="40" t="n">
        <f aca="false">+H448-F448</f>
        <v>0.321789152908705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704807108316377</v>
      </c>
      <c r="C449" s="39" t="n">
        <f aca="false">-LN(B449)/$F$4</f>
        <v>1.16610372943868</v>
      </c>
      <c r="D449" s="39" t="n">
        <f aca="false">D448+C449</f>
        <v>1454.47081249946</v>
      </c>
      <c r="E449" s="47" t="n">
        <f aca="true">RAND()</f>
        <v>0.653727432889493</v>
      </c>
      <c r="F449" s="39" t="n">
        <f aca="false">-LN(E449)/$F$5</f>
        <v>0.850129567359029</v>
      </c>
      <c r="G449" s="39" t="n">
        <f aca="false">F449+MAX(D449,G448)</f>
        <v>1455.32094206682</v>
      </c>
      <c r="H449" s="39" t="n">
        <f aca="false">G449-D449</f>
        <v>0.85012956735909</v>
      </c>
      <c r="I449" s="40" t="n">
        <f aca="false">+H449-F449</f>
        <v>6.13953332617712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953207255233354</v>
      </c>
      <c r="C450" s="39" t="n">
        <f aca="false">-LN(B450)/$F$4</f>
        <v>0.159743074457804</v>
      </c>
      <c r="D450" s="39" t="n">
        <f aca="false">D449+C450</f>
        <v>1454.63055557392</v>
      </c>
      <c r="E450" s="47" t="n">
        <f aca="true">RAND()</f>
        <v>0.324830679364414</v>
      </c>
      <c r="F450" s="39" t="n">
        <f aca="false">-LN(E450)/$F$5</f>
        <v>2.24890243796819</v>
      </c>
      <c r="G450" s="39" t="n">
        <f aca="false">F450+MAX(D450,G449)</f>
        <v>1457.56984450479</v>
      </c>
      <c r="H450" s="39" t="n">
        <f aca="false">G450-D450</f>
        <v>2.93928893086945</v>
      </c>
      <c r="I450" s="40" t="n">
        <f aca="false">+H450-F450</f>
        <v>0.690386492901266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777451416512998</v>
      </c>
      <c r="C451" s="39" t="n">
        <f aca="false">-LN(B451)/$F$4</f>
        <v>0.839113745603775</v>
      </c>
      <c r="D451" s="39" t="n">
        <f aca="false">D450+C451</f>
        <v>1455.46966931952</v>
      </c>
      <c r="E451" s="47" t="n">
        <f aca="true">RAND()</f>
        <v>0.594431844033489</v>
      </c>
      <c r="F451" s="39" t="n">
        <f aca="false">-LN(E451)/$F$5</f>
        <v>1.04029842721194</v>
      </c>
      <c r="G451" s="39" t="n">
        <f aca="false">F451+MAX(D451,G450)</f>
        <v>1458.610142932</v>
      </c>
      <c r="H451" s="39" t="n">
        <f aca="false">G451-D451</f>
        <v>3.14047361247754</v>
      </c>
      <c r="I451" s="40" t="n">
        <f aca="false">+H451-F451</f>
        <v>2.10017518526559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623621406561823</v>
      </c>
      <c r="C452" s="39" t="n">
        <f aca="false">-LN(B452)/$F$4</f>
        <v>1.57403938331804</v>
      </c>
      <c r="D452" s="39" t="n">
        <f aca="false">D451+C452</f>
        <v>1457.04370870284</v>
      </c>
      <c r="E452" s="47" t="n">
        <f aca="true">RAND()</f>
        <v>0.549542221210239</v>
      </c>
      <c r="F452" s="39" t="n">
        <f aca="false">-LN(E452)/$F$5</f>
        <v>1.1973393448055</v>
      </c>
      <c r="G452" s="39" t="n">
        <f aca="false">F452+MAX(D452,G451)</f>
        <v>1459.8074822768</v>
      </c>
      <c r="H452" s="39" t="n">
        <f aca="false">G452-D452</f>
        <v>2.76377357396495</v>
      </c>
      <c r="I452" s="40" t="n">
        <f aca="false">+H452-F452</f>
        <v>1.56643422915946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676287862664851</v>
      </c>
      <c r="C453" s="39" t="n">
        <f aca="false">-LN(B453)/$F$4</f>
        <v>1.3037882041186</v>
      </c>
      <c r="D453" s="39" t="n">
        <f aca="false">D452+C453</f>
        <v>1458.34749690696</v>
      </c>
      <c r="E453" s="47" t="n">
        <f aca="true">RAND()</f>
        <v>0.311649146129145</v>
      </c>
      <c r="F453" s="39" t="n">
        <f aca="false">-LN(E453)/$F$5</f>
        <v>2.33175451114026</v>
      </c>
      <c r="G453" s="39" t="n">
        <f aca="false">F453+MAX(D453,G452)</f>
        <v>1462.13923678794</v>
      </c>
      <c r="H453" s="39" t="n">
        <f aca="false">G453-D453</f>
        <v>3.7917398809866</v>
      </c>
      <c r="I453" s="40" t="n">
        <f aca="false">+H453-F453</f>
        <v>1.4599853698463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718342030690978</v>
      </c>
      <c r="C454" s="39" t="n">
        <f aca="false">-LN(B454)/$F$4</f>
        <v>1.1026981916508</v>
      </c>
      <c r="D454" s="39" t="n">
        <f aca="false">D453+C454</f>
        <v>1459.45019509861</v>
      </c>
      <c r="E454" s="47" t="n">
        <f aca="true">RAND()</f>
        <v>0.129471504818607</v>
      </c>
      <c r="F454" s="39" t="n">
        <f aca="false">-LN(E454)/$F$5</f>
        <v>4.08858892413131</v>
      </c>
      <c r="G454" s="39" t="n">
        <f aca="false">F454+MAX(D454,G453)</f>
        <v>1466.22782571208</v>
      </c>
      <c r="H454" s="39" t="n">
        <f aca="false">G454-D454</f>
        <v>6.77763061346718</v>
      </c>
      <c r="I454" s="40" t="n">
        <f aca="false">+H454-F454</f>
        <v>2.68904168933587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530323565397873</v>
      </c>
      <c r="C455" s="39" t="n">
        <f aca="false">-LN(B455)/$F$4</f>
        <v>2.11422652655012</v>
      </c>
      <c r="D455" s="39" t="n">
        <f aca="false">D454+C455</f>
        <v>1461.56442162516</v>
      </c>
      <c r="E455" s="47" t="n">
        <f aca="true">RAND()</f>
        <v>0.542940860023051</v>
      </c>
      <c r="F455" s="39" t="n">
        <f aca="false">-LN(E455)/$F$5</f>
        <v>1.22150975676215</v>
      </c>
      <c r="G455" s="39" t="n">
        <f aca="false">F455+MAX(D455,G454)</f>
        <v>1467.44933546884</v>
      </c>
      <c r="H455" s="39" t="n">
        <f aca="false">G455-D455</f>
        <v>5.88491384367921</v>
      </c>
      <c r="I455" s="40" t="n">
        <f aca="false">+H455-F455</f>
        <v>4.66340408691706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908668085217528</v>
      </c>
      <c r="C456" s="39" t="n">
        <f aca="false">-LN(B456)/$F$4</f>
        <v>0.319251314201704</v>
      </c>
      <c r="D456" s="39" t="n">
        <f aca="false">D455+C456</f>
        <v>1461.88367293936</v>
      </c>
      <c r="E456" s="47" t="n">
        <f aca="true">RAND()</f>
        <v>0.28746605726524</v>
      </c>
      <c r="F456" s="39" t="n">
        <f aca="false">-LN(E456)/$F$5</f>
        <v>2.49330097480137</v>
      </c>
      <c r="G456" s="39" t="n">
        <f aca="false">F456+MAX(D456,G455)</f>
        <v>1469.94263644364</v>
      </c>
      <c r="H456" s="39" t="n">
        <f aca="false">G456-D456</f>
        <v>8.05896350427884</v>
      </c>
      <c r="I456" s="40" t="n">
        <f aca="false">+H456-F456</f>
        <v>5.56566252947747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44774545621641</v>
      </c>
      <c r="C457" s="39" t="n">
        <f aca="false">-LN(B457)/$F$4</f>
        <v>2.67843462043287</v>
      </c>
      <c r="D457" s="39" t="n">
        <f aca="false">D456+C457</f>
        <v>1464.56210755979</v>
      </c>
      <c r="E457" s="47" t="n">
        <f aca="true">RAND()</f>
        <v>0.697027599186359</v>
      </c>
      <c r="F457" s="39" t="n">
        <f aca="false">-LN(E457)/$F$5</f>
        <v>0.721860543789138</v>
      </c>
      <c r="G457" s="39" t="n">
        <f aca="false">F457+MAX(D457,G456)</f>
        <v>1470.66449698743</v>
      </c>
      <c r="H457" s="39" t="n">
        <f aca="false">G457-D457</f>
        <v>6.10238942763499</v>
      </c>
      <c r="I457" s="40" t="n">
        <f aca="false">+H457-F457</f>
        <v>5.38052888384585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890471707662437</v>
      </c>
      <c r="C458" s="39" t="n">
        <f aca="false">-LN(B458)/$F$4</f>
        <v>0.386679826838089</v>
      </c>
      <c r="D458" s="39" t="n">
        <f aca="false">D457+C458</f>
        <v>1464.94878738663</v>
      </c>
      <c r="E458" s="47" t="n">
        <f aca="true">RAND()</f>
        <v>0.753921266693743</v>
      </c>
      <c r="F458" s="39" t="n">
        <f aca="false">-LN(E458)/$F$5</f>
        <v>0.564934674513991</v>
      </c>
      <c r="G458" s="39" t="n">
        <f aca="false">F458+MAX(D458,G457)</f>
        <v>1471.22943166194</v>
      </c>
      <c r="H458" s="39" t="n">
        <f aca="false">G458-D458</f>
        <v>6.28064427531081</v>
      </c>
      <c r="I458" s="40" t="n">
        <f aca="false">+H458-F458</f>
        <v>5.71570960079682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67630277981502</v>
      </c>
      <c r="C459" s="39" t="n">
        <f aca="false">-LN(B459)/$F$4</f>
        <v>0.881490235423916</v>
      </c>
      <c r="D459" s="39" t="n">
        <f aca="false">D458+C459</f>
        <v>1465.83027762206</v>
      </c>
      <c r="E459" s="47" t="n">
        <f aca="true">RAND()</f>
        <v>0.0564809633823818</v>
      </c>
      <c r="F459" s="39" t="n">
        <f aca="false">-LN(E459)/$F$5</f>
        <v>5.74770325777824</v>
      </c>
      <c r="G459" s="39" t="n">
        <f aca="false">F459+MAX(D459,G458)</f>
        <v>1476.97713491972</v>
      </c>
      <c r="H459" s="39" t="n">
        <f aca="false">G459-D459</f>
        <v>11.1468572976653</v>
      </c>
      <c r="I459" s="40" t="n">
        <f aca="false">+H459-F459</f>
        <v>5.39915403988706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487687330446221</v>
      </c>
      <c r="C460" s="39" t="n">
        <f aca="false">-LN(B460)/$F$4</f>
        <v>2.39360264924708</v>
      </c>
      <c r="D460" s="39" t="n">
        <f aca="false">D459+C460</f>
        <v>1468.2238802713</v>
      </c>
      <c r="E460" s="47" t="n">
        <f aca="true">RAND()</f>
        <v>0.515134460131152</v>
      </c>
      <c r="F460" s="39" t="n">
        <f aca="false">-LN(E460)/$F$5</f>
        <v>1.32665464952508</v>
      </c>
      <c r="G460" s="39" t="n">
        <f aca="false">F460+MAX(D460,G459)</f>
        <v>1478.30378956925</v>
      </c>
      <c r="H460" s="39" t="n">
        <f aca="false">G460-D460</f>
        <v>10.0799092979435</v>
      </c>
      <c r="I460" s="40" t="n">
        <f aca="false">+H460-F460</f>
        <v>8.75325464841838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280729850607444</v>
      </c>
      <c r="C461" s="39" t="n">
        <f aca="false">-LN(B461)/$F$4</f>
        <v>4.234541526049</v>
      </c>
      <c r="D461" s="39" t="n">
        <f aca="false">D460+C461</f>
        <v>1472.45842179735</v>
      </c>
      <c r="E461" s="47" t="n">
        <f aca="true">RAND()</f>
        <v>0.351558362369761</v>
      </c>
      <c r="F461" s="39" t="n">
        <f aca="false">-LN(E461)/$F$5</f>
        <v>2.0907590869558</v>
      </c>
      <c r="G461" s="39" t="n">
        <f aca="false">F461+MAX(D461,G460)</f>
        <v>1480.3945486562</v>
      </c>
      <c r="H461" s="39" t="n">
        <f aca="false">G461-D461</f>
        <v>7.93612685885023</v>
      </c>
      <c r="I461" s="40" t="n">
        <f aca="false">+H461-F461</f>
        <v>5.84536777189443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576682906758403</v>
      </c>
      <c r="C462" s="39" t="n">
        <f aca="false">-LN(B462)/$F$4</f>
        <v>1.83487572848724</v>
      </c>
      <c r="D462" s="39" t="n">
        <f aca="false">D461+C462</f>
        <v>1474.29329752584</v>
      </c>
      <c r="E462" s="47" t="n">
        <f aca="true">RAND()</f>
        <v>0.486889588773729</v>
      </c>
      <c r="F462" s="39" t="n">
        <f aca="false">-LN(E462)/$F$5</f>
        <v>1.43943579740164</v>
      </c>
      <c r="G462" s="39" t="n">
        <f aca="false">F462+MAX(D462,G461)</f>
        <v>1481.8339844536</v>
      </c>
      <c r="H462" s="39" t="n">
        <f aca="false">G462-D462</f>
        <v>7.54068692776446</v>
      </c>
      <c r="I462" s="40" t="n">
        <f aca="false">+H462-F462</f>
        <v>6.10125113036282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0866622055391224</v>
      </c>
      <c r="C463" s="39" t="n">
        <f aca="false">-LN(B463)/$F$4</f>
        <v>8.15245804169389</v>
      </c>
      <c r="D463" s="39" t="n">
        <f aca="false">D462+C463</f>
        <v>1482.44575556753</v>
      </c>
      <c r="E463" s="47" t="n">
        <f aca="true">RAND()</f>
        <v>0.513067975457754</v>
      </c>
      <c r="F463" s="39" t="n">
        <f aca="false">-LN(E463)/$F$5</f>
        <v>1.33469387364776</v>
      </c>
      <c r="G463" s="39" t="n">
        <f aca="false">F463+MAX(D463,G462)</f>
        <v>1483.78044944118</v>
      </c>
      <c r="H463" s="39" t="n">
        <f aca="false">G463-D463</f>
        <v>1.33469387364767</v>
      </c>
      <c r="I463" s="40" t="n">
        <f aca="false">+H463-F463</f>
        <v>-9.25926002537381E-0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937228476335691</v>
      </c>
      <c r="C464" s="39" t="n">
        <f aca="false">-LN(B464)/$F$4</f>
        <v>0.216093961096637</v>
      </c>
      <c r="D464" s="39" t="n">
        <f aca="false">D463+C464</f>
        <v>1482.66184952863</v>
      </c>
      <c r="E464" s="47" t="n">
        <f aca="true">RAND()</f>
        <v>0.815756238887694</v>
      </c>
      <c r="F464" s="39" t="n">
        <f aca="false">-LN(E464)/$F$5</f>
        <v>0.407279390998202</v>
      </c>
      <c r="G464" s="39" t="n">
        <f aca="false">F464+MAX(D464,G463)</f>
        <v>1484.18772883218</v>
      </c>
      <c r="H464" s="39" t="n">
        <f aca="false">G464-D464</f>
        <v>1.52587930354912</v>
      </c>
      <c r="I464" s="40" t="n">
        <f aca="false">+H464-F464</f>
        <v>1.11859991255092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197520049335441</v>
      </c>
      <c r="C465" s="39" t="n">
        <f aca="false">-LN(B465)/$F$4</f>
        <v>5.40638394723612</v>
      </c>
      <c r="D465" s="39" t="n">
        <f aca="false">D464+C465</f>
        <v>1488.06823347587</v>
      </c>
      <c r="E465" s="47" t="n">
        <f aca="true">RAND()</f>
        <v>0.220861649809777</v>
      </c>
      <c r="F465" s="39" t="n">
        <f aca="false">-LN(E465)/$F$5</f>
        <v>3.02043758491272</v>
      </c>
      <c r="G465" s="39" t="n">
        <f aca="false">F465+MAX(D465,G464)</f>
        <v>1491.08867106078</v>
      </c>
      <c r="H465" s="39" t="n">
        <f aca="false">G465-D465</f>
        <v>3.02043758491277</v>
      </c>
      <c r="I465" s="40" t="n">
        <f aca="false">+H465-F465</f>
        <v>5.37347943918576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0618407227343436</v>
      </c>
      <c r="C466" s="39" t="n">
        <f aca="false">-LN(B466)/$F$4</f>
        <v>9.27731062535098</v>
      </c>
      <c r="D466" s="39" t="n">
        <f aca="false">D465+C466</f>
        <v>1497.34554410122</v>
      </c>
      <c r="E466" s="47" t="n">
        <f aca="true">RAND()</f>
        <v>0.51548166903542</v>
      </c>
      <c r="F466" s="39" t="n">
        <f aca="false">-LN(E466)/$F$5</f>
        <v>1.32530707147899</v>
      </c>
      <c r="G466" s="39" t="n">
        <f aca="false">F466+MAX(D466,G465)</f>
        <v>1498.6708511727</v>
      </c>
      <c r="H466" s="39" t="n">
        <f aca="false">G466-D466</f>
        <v>1.32530707147907</v>
      </c>
      <c r="I466" s="40" t="n">
        <f aca="false">+H466-F466</f>
        <v>8.74855743404623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0996131345589665</v>
      </c>
      <c r="C467" s="39" t="n">
        <f aca="false">-LN(B467)/$F$4</f>
        <v>7.68820416668027</v>
      </c>
      <c r="D467" s="39" t="n">
        <f aca="false">D466+C467</f>
        <v>1505.0337482679</v>
      </c>
      <c r="E467" s="47" t="n">
        <f aca="true">RAND()</f>
        <v>0.607784426461845</v>
      </c>
      <c r="F467" s="39" t="n">
        <f aca="false">-LN(E467)/$F$5</f>
        <v>0.995870043256464</v>
      </c>
      <c r="G467" s="39" t="n">
        <f aca="false">F467+MAX(D467,G466)</f>
        <v>1506.02961831115</v>
      </c>
      <c r="H467" s="39" t="n">
        <f aca="false">G467-D467</f>
        <v>0.995870043256446</v>
      </c>
      <c r="I467" s="40" t="n">
        <f aca="false">+H467-F467</f>
        <v>-1.82076576038526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457704801091171</v>
      </c>
      <c r="C468" s="39" t="n">
        <f aca="false">-LN(B468)/$F$4</f>
        <v>2.60510280591607</v>
      </c>
      <c r="D468" s="39" t="n">
        <f aca="false">D467+C468</f>
        <v>1507.63885107381</v>
      </c>
      <c r="E468" s="47" t="n">
        <f aca="true">RAND()</f>
        <v>0.142496455208894</v>
      </c>
      <c r="F468" s="39" t="n">
        <f aca="false">-LN(E468)/$F$5</f>
        <v>3.8968763106198</v>
      </c>
      <c r="G468" s="39" t="n">
        <f aca="false">F468+MAX(D468,G467)</f>
        <v>1511.53572738443</v>
      </c>
      <c r="H468" s="39" t="n">
        <f aca="false">G468-D468</f>
        <v>3.89687631061975</v>
      </c>
      <c r="I468" s="40" t="n">
        <f aca="false">+H468-F468</f>
        <v>-5.46229728115577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11835909588543</v>
      </c>
      <c r="C469" s="39" t="n">
        <f aca="false">-LN(B469)/$F$4</f>
        <v>7.11344030054241</v>
      </c>
      <c r="D469" s="39" t="n">
        <f aca="false">D468+C469</f>
        <v>1514.75229137436</v>
      </c>
      <c r="E469" s="47" t="n">
        <f aca="true">RAND()</f>
        <v>0.955810694708929</v>
      </c>
      <c r="F469" s="39" t="n">
        <f aca="false">-LN(E469)/$F$5</f>
        <v>0.0903908072515997</v>
      </c>
      <c r="G469" s="39" t="n">
        <f aca="false">F469+MAX(D469,G468)</f>
        <v>1514.84268218161</v>
      </c>
      <c r="H469" s="39" t="n">
        <f aca="false">G469-D469</f>
        <v>0.0903908072516515</v>
      </c>
      <c r="I469" s="40" t="n">
        <f aca="false">+H469-F469</f>
        <v>5.18474152499948E-014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869331177750448</v>
      </c>
      <c r="C470" s="39" t="n">
        <f aca="false">-LN(B470)/$F$4</f>
        <v>0.466770413961056</v>
      </c>
      <c r="D470" s="39" t="n">
        <f aca="false">D469+C470</f>
        <v>1515.21906178832</v>
      </c>
      <c r="E470" s="47" t="n">
        <f aca="true">RAND()</f>
        <v>0.330958125912088</v>
      </c>
      <c r="F470" s="39" t="n">
        <f aca="false">-LN(E470)/$F$5</f>
        <v>2.21152683885266</v>
      </c>
      <c r="G470" s="39" t="n">
        <f aca="false">F470+MAX(D470,G469)</f>
        <v>1517.43058862717</v>
      </c>
      <c r="H470" s="39" t="n">
        <f aca="false">G470-D470</f>
        <v>2.21152683885271</v>
      </c>
      <c r="I470" s="40" t="n">
        <f aca="false">+H470-F470</f>
        <v>4.70734562441066E-014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856146050053102</v>
      </c>
      <c r="C471" s="39" t="n">
        <f aca="false">-LN(B471)/$F$4</f>
        <v>0.517714327244283</v>
      </c>
      <c r="D471" s="39" t="n">
        <f aca="false">D470+C471</f>
        <v>1515.73677611556</v>
      </c>
      <c r="E471" s="47" t="n">
        <f aca="true">RAND()</f>
        <v>0.00320157471677066</v>
      </c>
      <c r="F471" s="39" t="n">
        <f aca="false">-LN(E471)/$F$5</f>
        <v>11.4882249824533</v>
      </c>
      <c r="G471" s="39" t="n">
        <f aca="false">F471+MAX(D471,G470)</f>
        <v>1528.91881360962</v>
      </c>
      <c r="H471" s="39" t="n">
        <f aca="false">G471-D471</f>
        <v>13.1820374940617</v>
      </c>
      <c r="I471" s="40" t="n">
        <f aca="false">+H471-F471</f>
        <v>1.69381251160841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654633497093265</v>
      </c>
      <c r="C472" s="39" t="n">
        <f aca="false">-LN(B472)/$F$4</f>
        <v>1.41226582124634</v>
      </c>
      <c r="D472" s="39" t="n">
        <f aca="false">D471+C472</f>
        <v>1517.14904193681</v>
      </c>
      <c r="E472" s="47" t="n">
        <f aca="true">RAND()</f>
        <v>0.493253339691733</v>
      </c>
      <c r="F472" s="39" t="n">
        <f aca="false">-LN(E472)/$F$5</f>
        <v>1.41346472662643</v>
      </c>
      <c r="G472" s="39" t="n">
        <f aca="false">F472+MAX(D472,G471)</f>
        <v>1530.33227833625</v>
      </c>
      <c r="H472" s="39" t="n">
        <f aca="false">G472-D472</f>
        <v>13.1832363994417</v>
      </c>
      <c r="I472" s="40" t="n">
        <f aca="false">+H472-F472</f>
        <v>11.7697716728153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667892705852962</v>
      </c>
      <c r="C473" s="39" t="n">
        <f aca="false">-LN(B473)/$F$4</f>
        <v>1.34542579442286</v>
      </c>
      <c r="D473" s="39" t="n">
        <f aca="false">D472+C473</f>
        <v>1518.49446773123</v>
      </c>
      <c r="E473" s="47" t="n">
        <f aca="true">RAND()</f>
        <v>0.210727962149057</v>
      </c>
      <c r="F473" s="39" t="n">
        <f aca="false">-LN(E473)/$F$5</f>
        <v>3.11437451251122</v>
      </c>
      <c r="G473" s="39" t="n">
        <f aca="false">F473+MAX(D473,G472)</f>
        <v>1533.44665284876</v>
      </c>
      <c r="H473" s="39" t="n">
        <f aca="false">G473-D473</f>
        <v>14.95218511753</v>
      </c>
      <c r="I473" s="40" t="n">
        <f aca="false">+H473-F473</f>
        <v>11.8378106050188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852425591416406</v>
      </c>
      <c r="C474" s="39" t="n">
        <f aca="false">-LN(B474)/$F$4</f>
        <v>0.53223118809945</v>
      </c>
      <c r="D474" s="39" t="n">
        <f aca="false">D473+C474</f>
        <v>1519.02669891933</v>
      </c>
      <c r="E474" s="47" t="n">
        <f aca="true">RAND()</f>
        <v>0.734970061978213</v>
      </c>
      <c r="F474" s="39" t="n">
        <f aca="false">-LN(E474)/$F$5</f>
        <v>0.615851025202605</v>
      </c>
      <c r="G474" s="39" t="n">
        <f aca="false">F474+MAX(D474,G473)</f>
        <v>1534.06250387396</v>
      </c>
      <c r="H474" s="39" t="n">
        <f aca="false">G474-D474</f>
        <v>15.035804954633</v>
      </c>
      <c r="I474" s="40" t="n">
        <f aca="false">+H474-F474</f>
        <v>14.419953929430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971399215242785</v>
      </c>
      <c r="C475" s="39" t="n">
        <f aca="false">-LN(B475)/$F$4</f>
        <v>0.0967258564429655</v>
      </c>
      <c r="D475" s="39" t="n">
        <f aca="false">D474+C475</f>
        <v>1519.12342477577</v>
      </c>
      <c r="E475" s="47" t="n">
        <f aca="true">RAND()</f>
        <v>0.981254884371452</v>
      </c>
      <c r="F475" s="39" t="n">
        <f aca="false">-LN(E475)/$F$5</f>
        <v>0.0378460643890342</v>
      </c>
      <c r="G475" s="39" t="n">
        <f aca="false">F475+MAX(D475,G474)</f>
        <v>1534.10034993835</v>
      </c>
      <c r="H475" s="39" t="n">
        <f aca="false">G475-D475</f>
        <v>14.9769251625789</v>
      </c>
      <c r="I475" s="40" t="n">
        <f aca="false">+H475-F475</f>
        <v>14.9390790981899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170405509313582</v>
      </c>
      <c r="C476" s="39" t="n">
        <f aca="false">-LN(B476)/$F$4</f>
        <v>5.89858111152367</v>
      </c>
      <c r="D476" s="39" t="n">
        <f aca="false">D475+C476</f>
        <v>1525.0220058873</v>
      </c>
      <c r="E476" s="47" t="n">
        <f aca="true">RAND()</f>
        <v>0.771200644368637</v>
      </c>
      <c r="F476" s="39" t="n">
        <f aca="false">-LN(E476)/$F$5</f>
        <v>0.519613400291811</v>
      </c>
      <c r="G476" s="39" t="n">
        <f aca="false">F476+MAX(D476,G475)</f>
        <v>1534.61996333864</v>
      </c>
      <c r="H476" s="39" t="n">
        <f aca="false">G476-D476</f>
        <v>9.59795745134693</v>
      </c>
      <c r="I476" s="40" t="n">
        <f aca="false">+H476-F476</f>
        <v>9.07834405105512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323986873128532</v>
      </c>
      <c r="C477" s="39" t="n">
        <f aca="false">-LN(B477)/$F$4</f>
        <v>3.75684093015319</v>
      </c>
      <c r="D477" s="39" t="n">
        <f aca="false">D476+C477</f>
        <v>1528.77884681745</v>
      </c>
      <c r="E477" s="47" t="n">
        <f aca="true">RAND()</f>
        <v>0.442428841592383</v>
      </c>
      <c r="F477" s="39" t="n">
        <f aca="false">-LN(E477)/$F$5</f>
        <v>1.63095127485235</v>
      </c>
      <c r="G477" s="39" t="n">
        <f aca="false">F477+MAX(D477,G476)</f>
        <v>1536.2509146135</v>
      </c>
      <c r="H477" s="39" t="n">
        <f aca="false">G477-D477</f>
        <v>7.47206779604608</v>
      </c>
      <c r="I477" s="40" t="n">
        <f aca="false">+H477-F477</f>
        <v>5.84111652119372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554465512346162</v>
      </c>
      <c r="C478" s="39" t="n">
        <f aca="false">-LN(B478)/$F$4</f>
        <v>1.96583556691725</v>
      </c>
      <c r="D478" s="39" t="n">
        <f aca="false">D477+C478</f>
        <v>1530.74468238437</v>
      </c>
      <c r="E478" s="47" t="n">
        <f aca="true">RAND()</f>
        <v>0.557590807182806</v>
      </c>
      <c r="F478" s="39" t="n">
        <f aca="false">-LN(E478)/$F$5</f>
        <v>1.16825981214544</v>
      </c>
      <c r="G478" s="39" t="n">
        <f aca="false">F478+MAX(D478,G477)</f>
        <v>1537.41917442564</v>
      </c>
      <c r="H478" s="39" t="n">
        <f aca="false">G478-D478</f>
        <v>6.67449204127411</v>
      </c>
      <c r="I478" s="40" t="n">
        <f aca="false">+H478-F478</f>
        <v>5.50623222912867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660155682201761</v>
      </c>
      <c r="C479" s="39" t="n">
        <f aca="false">-LN(B479)/$F$4</f>
        <v>1.38426529884533</v>
      </c>
      <c r="D479" s="39" t="n">
        <f aca="false">D478+C479</f>
        <v>1532.12894768321</v>
      </c>
      <c r="E479" s="47" t="n">
        <f aca="true">RAND()</f>
        <v>0.791551465983598</v>
      </c>
      <c r="F479" s="39" t="n">
        <f aca="false">-LN(E479)/$F$5</f>
        <v>0.467520756844757</v>
      </c>
      <c r="G479" s="39" t="n">
        <f aca="false">F479+MAX(D479,G478)</f>
        <v>1537.88669518249</v>
      </c>
      <c r="H479" s="39" t="n">
        <f aca="false">G479-D479</f>
        <v>5.75774749927359</v>
      </c>
      <c r="I479" s="40" t="n">
        <f aca="false">+H479-F479</f>
        <v>5.29022674242883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884326536370913</v>
      </c>
      <c r="C480" s="39" t="n">
        <f aca="false">-LN(B480)/$F$4</f>
        <v>0.4097629983846</v>
      </c>
      <c r="D480" s="39" t="n">
        <f aca="false">D479+C480</f>
        <v>1532.5387106816</v>
      </c>
      <c r="E480" s="47" t="n">
        <f aca="true">RAND()</f>
        <v>0.83683556037887</v>
      </c>
      <c r="F480" s="39" t="n">
        <f aca="false">-LN(E480)/$F$5</f>
        <v>0.356255381803498</v>
      </c>
      <c r="G480" s="39" t="n">
        <f aca="false">F480+MAX(D480,G479)</f>
        <v>1538.24295056429</v>
      </c>
      <c r="H480" s="39" t="n">
        <f aca="false">G480-D480</f>
        <v>5.70423988269249</v>
      </c>
      <c r="I480" s="40" t="n">
        <f aca="false">+H480-F480</f>
        <v>5.34798450088899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767862162631656</v>
      </c>
      <c r="C481" s="39" t="n">
        <f aca="false">-LN(B481)/$F$4</f>
        <v>0.880483458940647</v>
      </c>
      <c r="D481" s="39" t="n">
        <f aca="false">D480+C481</f>
        <v>1533.41919414054</v>
      </c>
      <c r="E481" s="47" t="n">
        <f aca="true">RAND()</f>
        <v>0.267648080994552</v>
      </c>
      <c r="F481" s="39" t="n">
        <f aca="false">-LN(E481)/$F$5</f>
        <v>2.63616458400025</v>
      </c>
      <c r="G481" s="39" t="n">
        <f aca="false">F481+MAX(D481,G480)</f>
        <v>1540.87911514829</v>
      </c>
      <c r="H481" s="39" t="n">
        <f aca="false">G481-D481</f>
        <v>7.45992100775197</v>
      </c>
      <c r="I481" s="40" t="n">
        <f aca="false">+H481-F481</f>
        <v>4.82375642375172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15630171834829</v>
      </c>
      <c r="C482" s="39" t="n">
        <f aca="false">-LN(B482)/$F$4</f>
        <v>6.18655682568044</v>
      </c>
      <c r="D482" s="39" t="n">
        <f aca="false">D481+C482</f>
        <v>1539.60575096622</v>
      </c>
      <c r="E482" s="47" t="n">
        <f aca="true">RAND()</f>
        <v>0.887464932084967</v>
      </c>
      <c r="F482" s="39" t="n">
        <f aca="false">-LN(E482)/$F$5</f>
        <v>0.23877254311386</v>
      </c>
      <c r="G482" s="39" t="n">
        <f aca="false">F482+MAX(D482,G481)</f>
        <v>1541.1178876914</v>
      </c>
      <c r="H482" s="39" t="n">
        <f aca="false">G482-D482</f>
        <v>1.51213672518543</v>
      </c>
      <c r="I482" s="40" t="n">
        <f aca="false">+H482-F482</f>
        <v>1.27336418207157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282050692113589</v>
      </c>
      <c r="C483" s="39" t="n">
        <f aca="false">-LN(B483)/$F$4</f>
        <v>4.21889488310246</v>
      </c>
      <c r="D483" s="39" t="n">
        <f aca="false">D482+C483</f>
        <v>1543.82464584932</v>
      </c>
      <c r="E483" s="47" t="n">
        <f aca="true">RAND()</f>
        <v>0.669679960111874</v>
      </c>
      <c r="F483" s="39" t="n">
        <f aca="false">-LN(E483)/$F$5</f>
        <v>0.801910704386605</v>
      </c>
      <c r="G483" s="39" t="n">
        <f aca="false">F483+MAX(D483,G482)</f>
        <v>1544.62655655371</v>
      </c>
      <c r="H483" s="39" t="n">
        <f aca="false">G483-D483</f>
        <v>0.801910704386501</v>
      </c>
      <c r="I483" s="40" t="n">
        <f aca="false">+H483-F483</f>
        <v>-1.04249942012302E-013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56714241246585</v>
      </c>
      <c r="C484" s="39" t="n">
        <f aca="false">-LN(B484)/$F$4</f>
        <v>1.89048279473924</v>
      </c>
      <c r="D484" s="39" t="n">
        <f aca="false">D483+C484</f>
        <v>1545.71512864406</v>
      </c>
      <c r="E484" s="47" t="n">
        <f aca="true">RAND()</f>
        <v>0.699646054325863</v>
      </c>
      <c r="F484" s="39" t="n">
        <f aca="false">-LN(E484)/$F$5</f>
        <v>0.714361416986808</v>
      </c>
      <c r="G484" s="39" t="n">
        <f aca="false">F484+MAX(D484,G483)</f>
        <v>1546.42949006105</v>
      </c>
      <c r="H484" s="39" t="n">
        <f aca="false">G484-D484</f>
        <v>0.714361416986776</v>
      </c>
      <c r="I484" s="40" t="n">
        <f aca="false">+H484-F484</f>
        <v>-3.21964677141295E-01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656325865368247</v>
      </c>
      <c r="C485" s="39" t="n">
        <f aca="false">-LN(B485)/$F$4</f>
        <v>1.4036595579577</v>
      </c>
      <c r="D485" s="39" t="n">
        <f aca="false">D484+C485</f>
        <v>1547.11878820202</v>
      </c>
      <c r="E485" s="47" t="n">
        <f aca="true">RAND()</f>
        <v>0.42548144955931</v>
      </c>
      <c r="F485" s="39" t="n">
        <f aca="false">-LN(E485)/$F$5</f>
        <v>1.70906785744891</v>
      </c>
      <c r="G485" s="39" t="n">
        <f aca="false">F485+MAX(D485,G484)</f>
        <v>1548.82785605947</v>
      </c>
      <c r="H485" s="39" t="n">
        <f aca="false">G485-D485</f>
        <v>1.70906785744887</v>
      </c>
      <c r="I485" s="40" t="n">
        <f aca="false">+H485-F485</f>
        <v>-4.2854608750531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0194171967564606</v>
      </c>
      <c r="C486" s="39" t="n">
        <f aca="false">-LN(B486)/$F$4</f>
        <v>13.1386539160506</v>
      </c>
      <c r="D486" s="39" t="n">
        <f aca="false">D485+C486</f>
        <v>1560.25744211807</v>
      </c>
      <c r="E486" s="47" t="n">
        <f aca="true">RAND()</f>
        <v>0.388591775626833</v>
      </c>
      <c r="F486" s="39" t="n">
        <f aca="false">-LN(E486)/$F$5</f>
        <v>1.89045181274563</v>
      </c>
      <c r="G486" s="39" t="n">
        <f aca="false">F486+MAX(D486,G485)</f>
        <v>1562.14789393081</v>
      </c>
      <c r="H486" s="39" t="n">
        <f aca="false">G486-D486</f>
        <v>1.8904518127456</v>
      </c>
      <c r="I486" s="40" t="n">
        <f aca="false">+H486-F486</f>
        <v>-3.44169137633799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869814379490237</v>
      </c>
      <c r="C487" s="39" t="n">
        <f aca="false">-LN(B487)/$F$4</f>
        <v>0.464918156683679</v>
      </c>
      <c r="D487" s="39" t="n">
        <f aca="false">D486+C487</f>
        <v>1560.72236027475</v>
      </c>
      <c r="E487" s="47" t="n">
        <f aca="true">RAND()</f>
        <v>0.394403932431756</v>
      </c>
      <c r="F487" s="39" t="n">
        <f aca="false">-LN(E487)/$F$5</f>
        <v>1.86075937126922</v>
      </c>
      <c r="G487" s="39" t="n">
        <f aca="false">F487+MAX(D487,G486)</f>
        <v>1564.00865330208</v>
      </c>
      <c r="H487" s="39" t="n">
        <f aca="false">G487-D487</f>
        <v>3.28629302733111</v>
      </c>
      <c r="I487" s="40" t="n">
        <f aca="false">+H487-F487</f>
        <v>1.42553365606189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130277867406787</v>
      </c>
      <c r="C488" s="39" t="n">
        <f aca="false">-LN(B488)/$F$4</f>
        <v>6.79361889338097</v>
      </c>
      <c r="D488" s="39" t="n">
        <f aca="false">D487+C488</f>
        <v>1567.51597916813</v>
      </c>
      <c r="E488" s="47" t="n">
        <f aca="true">RAND()</f>
        <v>0.379147721465369</v>
      </c>
      <c r="F488" s="39" t="n">
        <f aca="false">-LN(E488)/$F$5</f>
        <v>1.93965876687902</v>
      </c>
      <c r="G488" s="39" t="n">
        <f aca="false">F488+MAX(D488,G487)</f>
        <v>1569.45563793501</v>
      </c>
      <c r="H488" s="39" t="n">
        <f aca="false">G488-D488</f>
        <v>1.93965876687912</v>
      </c>
      <c r="I488" s="40" t="n">
        <f aca="false">+H488-F488</f>
        <v>9.57012247226885E-01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511900046901346</v>
      </c>
      <c r="C489" s="39" t="n">
        <f aca="false">-LN(B489)/$F$4</f>
        <v>2.23208631298839</v>
      </c>
      <c r="D489" s="39" t="n">
        <f aca="false">D488+C489</f>
        <v>1569.74806548112</v>
      </c>
      <c r="E489" s="47" t="n">
        <f aca="true">RAND()</f>
        <v>0.492954911488129</v>
      </c>
      <c r="F489" s="39" t="n">
        <f aca="false">-LN(E489)/$F$5</f>
        <v>1.41467513309932</v>
      </c>
      <c r="G489" s="39" t="n">
        <f aca="false">F489+MAX(D489,G488)</f>
        <v>1571.16274061422</v>
      </c>
      <c r="H489" s="39" t="n">
        <f aca="false">G489-D489</f>
        <v>1.41467513309931</v>
      </c>
      <c r="I489" s="40" t="n">
        <f aca="false">+H489-F489</f>
        <v>-1.62092561595273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751702595545487</v>
      </c>
      <c r="C490" s="39" t="n">
        <f aca="false">-LN(B490)/$F$4</f>
        <v>0.951381726346447</v>
      </c>
      <c r="D490" s="39" t="n">
        <f aca="false">D489+C490</f>
        <v>1570.69944720747</v>
      </c>
      <c r="E490" s="47" t="n">
        <f aca="true">RAND()</f>
        <v>0.998666588026832</v>
      </c>
      <c r="F490" s="39" t="n">
        <f aca="false">-LN(E490)/$F$5</f>
        <v>0.00266860351593558</v>
      </c>
      <c r="G490" s="39" t="n">
        <f aca="false">F490+MAX(D490,G489)</f>
        <v>1571.16540921774</v>
      </c>
      <c r="H490" s="39" t="n">
        <f aca="false">G490-D490</f>
        <v>0.465962010268868</v>
      </c>
      <c r="I490" s="40" t="n">
        <f aca="false">+H490-F490</f>
        <v>0.463293406752932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190461265904865</v>
      </c>
      <c r="C491" s="39" t="n">
        <f aca="false">-LN(B491)/$F$4</f>
        <v>5.52768811224276</v>
      </c>
      <c r="D491" s="39" t="n">
        <f aca="false">D490+C491</f>
        <v>1576.22713531971</v>
      </c>
      <c r="E491" s="47" t="n">
        <f aca="true">RAND()</f>
        <v>0.472206636689693</v>
      </c>
      <c r="F491" s="39" t="n">
        <f aca="false">-LN(E491)/$F$5</f>
        <v>1.50067719920336</v>
      </c>
      <c r="G491" s="39" t="n">
        <f aca="false">F491+MAX(D491,G490)</f>
        <v>1577.72781251891</v>
      </c>
      <c r="H491" s="39" t="n">
        <f aca="false">G491-D491</f>
        <v>1.50067719920344</v>
      </c>
      <c r="I491" s="40" t="n">
        <f aca="false">+H491-F491</f>
        <v>7.52731210695856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498808920132658</v>
      </c>
      <c r="C492" s="39" t="n">
        <f aca="false">-LN(B492)/$F$4</f>
        <v>2.31844060717066</v>
      </c>
      <c r="D492" s="39" t="n">
        <f aca="false">D491+C492</f>
        <v>1578.54557592688</v>
      </c>
      <c r="E492" s="47" t="n">
        <f aca="true">RAND()</f>
        <v>0.0459467936474291</v>
      </c>
      <c r="F492" s="39" t="n">
        <f aca="false">-LN(E492)/$F$5</f>
        <v>6.16054242355759</v>
      </c>
      <c r="G492" s="39" t="n">
        <f aca="false">F492+MAX(D492,G491)</f>
        <v>1584.70611835044</v>
      </c>
      <c r="H492" s="39" t="n">
        <f aca="false">G492-D492</f>
        <v>6.16054242355767</v>
      </c>
      <c r="I492" s="40" t="n">
        <f aca="false">+H492-F492</f>
        <v>7.90478793533112E-014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672345614719219</v>
      </c>
      <c r="C493" s="39" t="n">
        <f aca="false">-LN(B493)/$F$4</f>
        <v>1.32327587683978</v>
      </c>
      <c r="D493" s="39" t="n">
        <f aca="false">D492+C493</f>
        <v>1579.86885180372</v>
      </c>
      <c r="E493" s="47" t="n">
        <f aca="true">RAND()</f>
        <v>0.475472413797365</v>
      </c>
      <c r="F493" s="39" t="n">
        <f aca="false">-LN(E493)/$F$5</f>
        <v>1.48689282765427</v>
      </c>
      <c r="G493" s="39" t="n">
        <f aca="false">F493+MAX(D493,G492)</f>
        <v>1586.19301117809</v>
      </c>
      <c r="H493" s="39" t="n">
        <f aca="false">G493-D493</f>
        <v>6.32415937437213</v>
      </c>
      <c r="I493" s="40" t="n">
        <f aca="false">+H493-F493</f>
        <v>4.83726654671786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67009440757823</v>
      </c>
      <c r="C494" s="39" t="n">
        <f aca="false">-LN(B494)/$F$4</f>
        <v>0.111823402139444</v>
      </c>
      <c r="D494" s="39" t="n">
        <f aca="false">D493+C494</f>
        <v>1579.98067520586</v>
      </c>
      <c r="E494" s="47" t="n">
        <f aca="true">RAND()</f>
        <v>0.561669606613571</v>
      </c>
      <c r="F494" s="39" t="n">
        <f aca="false">-LN(E494)/$F$5</f>
        <v>1.1536829811013</v>
      </c>
      <c r="G494" s="39" t="n">
        <f aca="false">F494+MAX(D494,G493)</f>
        <v>1587.34669415919</v>
      </c>
      <c r="H494" s="39" t="n">
        <f aca="false">G494-D494</f>
        <v>7.36601895333411</v>
      </c>
      <c r="I494" s="40" t="n">
        <f aca="false">+H494-F494</f>
        <v>6.2123359722328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594695587910091</v>
      </c>
      <c r="C495" s="39" t="n">
        <f aca="false">-LN(B495)/$F$4</f>
        <v>1.73235207104983</v>
      </c>
      <c r="D495" s="39" t="n">
        <f aca="false">D494+C495</f>
        <v>1581.71302727691</v>
      </c>
      <c r="E495" s="47" t="n">
        <f aca="true">RAND()</f>
        <v>0.521796439642314</v>
      </c>
      <c r="F495" s="39" t="n">
        <f aca="false">-LN(E495)/$F$5</f>
        <v>1.30095545905129</v>
      </c>
      <c r="G495" s="39" t="n">
        <f aca="false">F495+MAX(D495,G494)</f>
        <v>1588.64764961825</v>
      </c>
      <c r="H495" s="39" t="n">
        <f aca="false">G495-D495</f>
        <v>6.9346223413354</v>
      </c>
      <c r="I495" s="40" t="n">
        <f aca="false">+H495-F495</f>
        <v>5.63366688228411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817327576541457</v>
      </c>
      <c r="C496" s="39" t="n">
        <f aca="false">-LN(B496)/$F$4</f>
        <v>0.672384380007197</v>
      </c>
      <c r="D496" s="39" t="n">
        <f aca="false">D495+C496</f>
        <v>1582.38541165692</v>
      </c>
      <c r="E496" s="47" t="n">
        <f aca="true">RAND()</f>
        <v>0.0777198896804466</v>
      </c>
      <c r="F496" s="39" t="n">
        <f aca="false">-LN(E496)/$F$5</f>
        <v>5.10928814784522</v>
      </c>
      <c r="G496" s="39" t="n">
        <f aca="false">F496+MAX(D496,G495)</f>
        <v>1593.75693776609</v>
      </c>
      <c r="H496" s="39" t="n">
        <f aca="false">G496-D496</f>
        <v>11.3715261091736</v>
      </c>
      <c r="I496" s="40" t="n">
        <f aca="false">+H496-F496</f>
        <v>6.26223796132838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173688493460867</v>
      </c>
      <c r="C497" s="39" t="n">
        <f aca="false">-LN(B497)/$F$4</f>
        <v>5.83497283892634</v>
      </c>
      <c r="D497" s="39" t="n">
        <f aca="false">D496+C497</f>
        <v>1588.22038449584</v>
      </c>
      <c r="E497" s="47" t="n">
        <f aca="true">RAND()</f>
        <v>0.26234844336341</v>
      </c>
      <c r="F497" s="39" t="n">
        <f aca="false">-LN(E497)/$F$5</f>
        <v>2.67616344460341</v>
      </c>
      <c r="G497" s="39" t="n">
        <f aca="false">F497+MAX(D497,G496)</f>
        <v>1596.43310121069</v>
      </c>
      <c r="H497" s="39" t="n">
        <f aca="false">G497-D497</f>
        <v>8.21271671485056</v>
      </c>
      <c r="I497" s="40" t="n">
        <f aca="false">+H497-F497</f>
        <v>5.536553270247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108647923851313</v>
      </c>
      <c r="C498" s="39" t="n">
        <f aca="false">-LN(B498)/$F$4</f>
        <v>7.39880893685268</v>
      </c>
      <c r="D498" s="39" t="n">
        <f aca="false">D497+C498</f>
        <v>1595.6191934327</v>
      </c>
      <c r="E498" s="47" t="n">
        <f aca="true">RAND()</f>
        <v>0.298312085981243</v>
      </c>
      <c r="F498" s="39" t="n">
        <f aca="false">-LN(E498)/$F$5</f>
        <v>2.41923014417255</v>
      </c>
      <c r="G498" s="39" t="n">
        <f aca="false">F498+MAX(D498,G497)</f>
        <v>1598.85233135487</v>
      </c>
      <c r="H498" s="39" t="n">
        <f aca="false">G498-D498</f>
        <v>3.2331379221705</v>
      </c>
      <c r="I498" s="40" t="n">
        <f aca="false">+H498-F498</f>
        <v>0.813907777997953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22393544290756</v>
      </c>
      <c r="C499" s="39" t="n">
        <f aca="false">-LN(B499)/$F$4</f>
        <v>4.9879915665687</v>
      </c>
      <c r="D499" s="39" t="n">
        <f aca="false">D498+C499</f>
        <v>1600.60718499926</v>
      </c>
      <c r="E499" s="47" t="n">
        <f aca="true">RAND()</f>
        <v>0.264133125142115</v>
      </c>
      <c r="F499" s="39" t="n">
        <f aca="false">-LN(E499)/$F$5</f>
        <v>2.66260408206235</v>
      </c>
      <c r="G499" s="39" t="n">
        <f aca="false">F499+MAX(D499,G498)</f>
        <v>1603.26978908133</v>
      </c>
      <c r="H499" s="39" t="n">
        <f aca="false">G499-D499</f>
        <v>2.66260408206244</v>
      </c>
      <c r="I499" s="40" t="n">
        <f aca="false">+H499-F499</f>
        <v>9.10382880192628E-01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879885044600274</v>
      </c>
      <c r="C500" s="39" t="n">
        <f aca="false">-LN(B500)/$F$4</f>
        <v>0.426546703929756</v>
      </c>
      <c r="D500" s="39" t="n">
        <f aca="false">D499+C500</f>
        <v>1601.03373170319</v>
      </c>
      <c r="E500" s="47" t="n">
        <f aca="true">RAND()</f>
        <v>0.22478293533979</v>
      </c>
      <c r="F500" s="39" t="n">
        <f aca="false">-LN(E500)/$F$5</f>
        <v>2.98524014850825</v>
      </c>
      <c r="G500" s="39" t="n">
        <f aca="false">F500+MAX(D500,G499)</f>
        <v>1606.25502922984</v>
      </c>
      <c r="H500" s="39" t="n">
        <f aca="false">G500-D500</f>
        <v>5.22129752664091</v>
      </c>
      <c r="I500" s="40" t="n">
        <f aca="false">+H500-F500</f>
        <v>2.23605737813266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736665804136503</v>
      </c>
      <c r="C501" s="39" t="n">
        <f aca="false">-LN(B501)/$F$4</f>
        <v>1.01873647998187</v>
      </c>
      <c r="D501" s="39" t="n">
        <f aca="false">D500+C501</f>
        <v>1602.05246818318</v>
      </c>
      <c r="E501" s="47" t="n">
        <f aca="true">RAND()</f>
        <v>0.24735388495589</v>
      </c>
      <c r="F501" s="39" t="n">
        <f aca="false">-LN(E501)/$F$5</f>
        <v>2.79387047024262</v>
      </c>
      <c r="G501" s="39" t="n">
        <f aca="false">F501+MAX(D501,G500)</f>
        <v>1609.04889970008</v>
      </c>
      <c r="H501" s="39" t="n">
        <f aca="false">G501-D501</f>
        <v>6.99643151690157</v>
      </c>
      <c r="I501" s="40" t="n">
        <f aca="false">+H501-F501</f>
        <v>4.2025610466589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116422770385008</v>
      </c>
      <c r="C502" s="39" t="n">
        <f aca="false">-LN(B502)/$F$4</f>
        <v>7.16842380317311</v>
      </c>
      <c r="D502" s="39" t="n">
        <f aca="false">D501+C502</f>
        <v>1609.22089198635</v>
      </c>
      <c r="E502" s="47" t="n">
        <f aca="true">RAND()</f>
        <v>0.52995793568435</v>
      </c>
      <c r="F502" s="39" t="n">
        <f aca="false">-LN(E502)/$F$5</f>
        <v>1.26991528443794</v>
      </c>
      <c r="G502" s="39" t="n">
        <f aca="false">F502+MAX(D502,G501)</f>
        <v>1610.49080727079</v>
      </c>
      <c r="H502" s="39" t="n">
        <f aca="false">G502-D502</f>
        <v>1.26991528443796</v>
      </c>
      <c r="I502" s="40" t="n">
        <f aca="false">+H502-F502</f>
        <v>1.86517468137026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0462371991434309</v>
      </c>
      <c r="C503" s="39" t="n">
        <f aca="false">-LN(B503)/$F$4</f>
        <v>10.2465687620341</v>
      </c>
      <c r="D503" s="39" t="n">
        <f aca="false">D502+C503</f>
        <v>1619.46746074838</v>
      </c>
      <c r="E503" s="47" t="n">
        <f aca="true">RAND()</f>
        <v>0.0379911495708048</v>
      </c>
      <c r="F503" s="39" t="n">
        <f aca="false">-LN(E503)/$F$5</f>
        <v>6.54080410482805</v>
      </c>
      <c r="G503" s="39" t="n">
        <f aca="false">F503+MAX(D503,G502)</f>
        <v>1626.00826485321</v>
      </c>
      <c r="H503" s="39" t="n">
        <f aca="false">G503-D503</f>
        <v>6.54080410482811</v>
      </c>
      <c r="I503" s="40" t="n">
        <f aca="false">+H503-F503</f>
        <v>5.86197757002083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226451121432709</v>
      </c>
      <c r="C504" s="39" t="n">
        <f aca="false">-LN(B504)/$F$4</f>
        <v>4.95075385587061</v>
      </c>
      <c r="D504" s="39" t="n">
        <f aca="false">D503+C504</f>
        <v>1624.41821460425</v>
      </c>
      <c r="E504" s="47" t="n">
        <f aca="true">RAND()</f>
        <v>0.870047257573823</v>
      </c>
      <c r="F504" s="39" t="n">
        <f aca="false">-LN(E504)/$F$5</f>
        <v>0.278415499516726</v>
      </c>
      <c r="G504" s="39" t="n">
        <f aca="false">F504+MAX(D504,G503)</f>
        <v>1626.28668035273</v>
      </c>
      <c r="H504" s="39" t="n">
        <f aca="false">G504-D504</f>
        <v>1.86846574847436</v>
      </c>
      <c r="I504" s="40" t="n">
        <f aca="false">+H504-F504</f>
        <v>1.5900502489576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0457501513741843</v>
      </c>
      <c r="C505" s="39" t="n">
        <f aca="false">-LN(B505)/$F$4</f>
        <v>10.2818672618025</v>
      </c>
      <c r="D505" s="39" t="n">
        <f aca="false">D504+C505</f>
        <v>1634.70008186606</v>
      </c>
      <c r="E505" s="47" t="n">
        <f aca="true">RAND()</f>
        <v>0.946107428284438</v>
      </c>
      <c r="F505" s="39" t="n">
        <f aca="false">-LN(E505)/$F$5</f>
        <v>0.110798311646793</v>
      </c>
      <c r="G505" s="39" t="n">
        <f aca="false">F505+MAX(D505,G504)</f>
        <v>1634.8108801777</v>
      </c>
      <c r="H505" s="39" t="n">
        <f aca="false">G505-D505</f>
        <v>0.110798311646704</v>
      </c>
      <c r="I505" s="40" t="n">
        <f aca="false">+H505-F505</f>
        <v>-8.92758089676704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435997146209573</v>
      </c>
      <c r="C506" s="39" t="n">
        <f aca="false">-LN(B506)/$F$4</f>
        <v>2.76706527015138</v>
      </c>
      <c r="D506" s="39" t="n">
        <f aca="false">D505+C506</f>
        <v>1637.46714713621</v>
      </c>
      <c r="E506" s="47" t="n">
        <f aca="true">RAND()</f>
        <v>0.0582627600926263</v>
      </c>
      <c r="F506" s="39" t="n">
        <f aca="false">-LN(E506)/$F$5</f>
        <v>5.6855843062835</v>
      </c>
      <c r="G506" s="39" t="n">
        <f aca="false">F506+MAX(D506,G505)</f>
        <v>1643.15273144249</v>
      </c>
      <c r="H506" s="39" t="n">
        <f aca="false">G506-D506</f>
        <v>5.68558430628355</v>
      </c>
      <c r="I506" s="40" t="n">
        <f aca="false">+H506-F506</f>
        <v>4.61852778244065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704477022557866</v>
      </c>
      <c r="C507" s="39" t="n">
        <f aca="false">-LN(B507)/$F$4</f>
        <v>1.16766521141058</v>
      </c>
      <c r="D507" s="39" t="n">
        <f aca="false">D506+C507</f>
        <v>1638.63481234762</v>
      </c>
      <c r="E507" s="47" t="n">
        <f aca="true">RAND()</f>
        <v>0.545882028492566</v>
      </c>
      <c r="F507" s="39" t="n">
        <f aca="false">-LN(E507)/$F$5</f>
        <v>1.21070478322915</v>
      </c>
      <c r="G507" s="39" t="n">
        <f aca="false">F507+MAX(D507,G506)</f>
        <v>1644.36343622572</v>
      </c>
      <c r="H507" s="39" t="n">
        <f aca="false">G507-D507</f>
        <v>5.7286238781021</v>
      </c>
      <c r="I507" s="40" t="n">
        <f aca="false">+H507-F507</f>
        <v>4.51791909487295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341412411591975</v>
      </c>
      <c r="C508" s="39" t="n">
        <f aca="false">-LN(B508)/$F$4</f>
        <v>3.58221371432447</v>
      </c>
      <c r="D508" s="39" t="n">
        <f aca="false">D507+C508</f>
        <v>1642.21702606194</v>
      </c>
      <c r="E508" s="47" t="n">
        <f aca="true">RAND()</f>
        <v>0.310973919394524</v>
      </c>
      <c r="F508" s="39" t="n">
        <f aca="false">-LN(E508)/$F$5</f>
        <v>2.33609246157431</v>
      </c>
      <c r="G508" s="39" t="n">
        <f aca="false">F508+MAX(D508,G507)</f>
        <v>1646.69952868729</v>
      </c>
      <c r="H508" s="39" t="n">
        <f aca="false">G508-D508</f>
        <v>4.4825026253518</v>
      </c>
      <c r="I508" s="40" t="n">
        <f aca="false">+H508-F508</f>
        <v>2.14641016377748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97530831284349</v>
      </c>
      <c r="C509" s="39" t="n">
        <f aca="false">-LN(B509)/$F$4</f>
        <v>0.0833387988991463</v>
      </c>
      <c r="D509" s="39" t="n">
        <f aca="false">D508+C509</f>
        <v>1642.30036486084</v>
      </c>
      <c r="E509" s="47" t="n">
        <f aca="true">RAND()</f>
        <v>0.500463806112191</v>
      </c>
      <c r="F509" s="39" t="n">
        <f aca="false">-LN(E509)/$F$5</f>
        <v>1.38443999660382</v>
      </c>
      <c r="G509" s="39" t="n">
        <f aca="false">F509+MAX(D509,G508)</f>
        <v>1648.0839686839</v>
      </c>
      <c r="H509" s="39" t="n">
        <f aca="false">G509-D509</f>
        <v>5.78360382305641</v>
      </c>
      <c r="I509" s="40" t="n">
        <f aca="false">+H509-F509</f>
        <v>4.39916382645259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37937209182065</v>
      </c>
      <c r="C510" s="39" t="n">
        <f aca="false">-LN(B510)/$F$4</f>
        <v>3.23079260969795</v>
      </c>
      <c r="D510" s="39" t="n">
        <f aca="false">D509+C510</f>
        <v>1645.53115747054</v>
      </c>
      <c r="E510" s="47" t="n">
        <f aca="true">RAND()</f>
        <v>0.87927720669627</v>
      </c>
      <c r="F510" s="39" t="n">
        <f aca="false">-LN(E510)/$F$5</f>
        <v>0.257310130069057</v>
      </c>
      <c r="G510" s="39" t="n">
        <f aca="false">F510+MAX(D510,G509)</f>
        <v>1648.34127881397</v>
      </c>
      <c r="H510" s="39" t="n">
        <f aca="false">G510-D510</f>
        <v>2.81012134342745</v>
      </c>
      <c r="I510" s="40" t="n">
        <f aca="false">+H510-F510</f>
        <v>2.552811213358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450062528723894</v>
      </c>
      <c r="C511" s="39" t="n">
        <f aca="false">-LN(B511)/$F$4</f>
        <v>2.66122917717014</v>
      </c>
      <c r="D511" s="39" t="n">
        <f aca="false">D510+C511</f>
        <v>1648.19238664771</v>
      </c>
      <c r="E511" s="47" t="n">
        <f aca="true">RAND()</f>
        <v>0.503236903150101</v>
      </c>
      <c r="F511" s="39" t="n">
        <f aca="false">-LN(E511)/$F$5</f>
        <v>1.37338847868233</v>
      </c>
      <c r="G511" s="39" t="n">
        <f aca="false">F511+MAX(D511,G510)</f>
        <v>1649.71466729265</v>
      </c>
      <c r="H511" s="39" t="n">
        <f aca="false">G511-D511</f>
        <v>1.52228064493966</v>
      </c>
      <c r="I511" s="40" t="n">
        <f aca="false">+H511-F511</f>
        <v>0.14889216625732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78726594999916</v>
      </c>
      <c r="C512" s="39" t="n">
        <f aca="false">-LN(B512)/$F$4</f>
        <v>0.79729719602394</v>
      </c>
      <c r="D512" s="39" t="n">
        <f aca="false">D511+C512</f>
        <v>1648.98968384373</v>
      </c>
      <c r="E512" s="47" t="n">
        <f aca="true">RAND()</f>
        <v>0.524388499694582</v>
      </c>
      <c r="F512" s="39" t="n">
        <f aca="false">-LN(E512)/$F$5</f>
        <v>1.29104491548009</v>
      </c>
      <c r="G512" s="39" t="n">
        <f aca="false">F512+MAX(D512,G511)</f>
        <v>1651.00571220813</v>
      </c>
      <c r="H512" s="39" t="n">
        <f aca="false">G512-D512</f>
        <v>2.01602836439588</v>
      </c>
      <c r="I512" s="40" t="n">
        <f aca="false">+H512-F512</f>
        <v>0.724983448915793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108475750145036</v>
      </c>
      <c r="C513" s="39" t="n">
        <f aca="false">-LN(B513)/$F$4</f>
        <v>7.40409543983033</v>
      </c>
      <c r="D513" s="39" t="n">
        <f aca="false">D512+C513</f>
        <v>1656.39377928356</v>
      </c>
      <c r="E513" s="47" t="n">
        <f aca="true">RAND()</f>
        <v>0.469399445631478</v>
      </c>
      <c r="F513" s="39" t="n">
        <f aca="false">-LN(E513)/$F$5</f>
        <v>1.51260235316217</v>
      </c>
      <c r="G513" s="39" t="n">
        <f aca="false">F513+MAX(D513,G512)</f>
        <v>1657.90638163673</v>
      </c>
      <c r="H513" s="39" t="n">
        <f aca="false">G513-D513</f>
        <v>1.51260235316227</v>
      </c>
      <c r="I513" s="40" t="n">
        <f aca="false">+H513-F513</f>
        <v>9.54791801177635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134140386103019</v>
      </c>
      <c r="C514" s="39" t="n">
        <f aca="false">-LN(B514)/$F$4</f>
        <v>6.69622789985371</v>
      </c>
      <c r="D514" s="39" t="n">
        <f aca="false">D513+C514</f>
        <v>1663.09000718342</v>
      </c>
      <c r="E514" s="47" t="n">
        <f aca="true">RAND()</f>
        <v>0.965646991215016</v>
      </c>
      <c r="F514" s="39" t="n">
        <f aca="false">-LN(E514)/$F$5</f>
        <v>0.0699138901630992</v>
      </c>
      <c r="G514" s="39" t="n">
        <f aca="false">F514+MAX(D514,G513)</f>
        <v>1663.15992107358</v>
      </c>
      <c r="H514" s="39" t="n">
        <f aca="false">G514-D514</f>
        <v>0.0699138901632068</v>
      </c>
      <c r="I514" s="40" t="n">
        <f aca="false">+H514-F514</f>
        <v>1.07663877813025E-013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413156789879537</v>
      </c>
      <c r="C515" s="39" t="n">
        <f aca="false">-LN(B515)/$F$4</f>
        <v>2.94642707184205</v>
      </c>
      <c r="D515" s="39" t="n">
        <f aca="false">D514+C515</f>
        <v>1666.03643425526</v>
      </c>
      <c r="E515" s="47" t="n">
        <f aca="true">RAND()</f>
        <v>0.0840789224477272</v>
      </c>
      <c r="F515" s="39" t="n">
        <f aca="false">-LN(E515)/$F$5</f>
        <v>4.95199873658658</v>
      </c>
      <c r="G515" s="39" t="n">
        <f aca="false">F515+MAX(D515,G514)</f>
        <v>1670.98843299185</v>
      </c>
      <c r="H515" s="39" t="n">
        <f aca="false">G515-D515</f>
        <v>4.95199873658657</v>
      </c>
      <c r="I515" s="40" t="n">
        <f aca="false">+H515-F515</f>
        <v>0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180652518104608</v>
      </c>
      <c r="C516" s="39" t="n">
        <f aca="false">-LN(B516)/$F$4</f>
        <v>5.70393294117118</v>
      </c>
      <c r="D516" s="39" t="n">
        <f aca="false">D515+C516</f>
        <v>1671.74036719643</v>
      </c>
      <c r="E516" s="47" t="n">
        <f aca="true">RAND()</f>
        <v>0.0383615577820781</v>
      </c>
      <c r="F516" s="39" t="n">
        <f aca="false">-LN(E516)/$F$5</f>
        <v>6.52139884049644</v>
      </c>
      <c r="G516" s="39" t="n">
        <f aca="false">F516+MAX(D516,G515)</f>
        <v>1678.26176603693</v>
      </c>
      <c r="H516" s="39" t="n">
        <f aca="false">G516-D516</f>
        <v>6.52139884049643</v>
      </c>
      <c r="I516" s="40" t="n">
        <f aca="false">+H516-F516</f>
        <v>0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731677100401922</v>
      </c>
      <c r="C517" s="39" t="n">
        <f aca="false">-LN(B517)/$F$4</f>
        <v>1.04138660670745</v>
      </c>
      <c r="D517" s="39" t="n">
        <f aca="false">D516+C517</f>
        <v>1672.78175380314</v>
      </c>
      <c r="E517" s="47" t="n">
        <f aca="true">RAND()</f>
        <v>0.954411339173464</v>
      </c>
      <c r="F517" s="39" t="n">
        <f aca="false">-LN(E517)/$F$5</f>
        <v>0.0933210546489485</v>
      </c>
      <c r="G517" s="39" t="n">
        <f aca="false">F517+MAX(D517,G516)</f>
        <v>1678.35508709158</v>
      </c>
      <c r="H517" s="39" t="n">
        <f aca="false">G517-D517</f>
        <v>5.57333328843788</v>
      </c>
      <c r="I517" s="40" t="n">
        <f aca="false">+H517-F517</f>
        <v>5.48001223378893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125585503007209</v>
      </c>
      <c r="C518" s="39" t="n">
        <f aca="false">-LN(B518)/$F$4</f>
        <v>6.9158948450893</v>
      </c>
      <c r="D518" s="39" t="n">
        <f aca="false">D517+C518</f>
        <v>1679.69764864823</v>
      </c>
      <c r="E518" s="47" t="n">
        <f aca="true">RAND()</f>
        <v>0.0164090275474799</v>
      </c>
      <c r="F518" s="39" t="n">
        <f aca="false">-LN(E518)/$F$5</f>
        <v>8.21984727077489</v>
      </c>
      <c r="G518" s="39" t="n">
        <f aca="false">F518+MAX(D518,G517)</f>
        <v>1687.917495919</v>
      </c>
      <c r="H518" s="39" t="n">
        <f aca="false">G518-D518</f>
        <v>8.21984727077484</v>
      </c>
      <c r="I518" s="40" t="n">
        <f aca="false">+H518-F518</f>
        <v>-5.15143483426073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550543093405604</v>
      </c>
      <c r="C519" s="39" t="n">
        <f aca="false">-LN(B519)/$F$4</f>
        <v>1.9895001513356</v>
      </c>
      <c r="D519" s="39" t="n">
        <f aca="false">D518+C519</f>
        <v>1681.68714879956</v>
      </c>
      <c r="E519" s="47" t="n">
        <f aca="true">RAND()</f>
        <v>0.378572360364943</v>
      </c>
      <c r="F519" s="39" t="n">
        <f aca="false">-LN(E519)/$F$5</f>
        <v>1.9426960954377</v>
      </c>
      <c r="G519" s="39" t="n">
        <f aca="false">F519+MAX(D519,G518)</f>
        <v>1689.86019201444</v>
      </c>
      <c r="H519" s="39" t="n">
        <f aca="false">G519-D519</f>
        <v>8.173043214877</v>
      </c>
      <c r="I519" s="40" t="n">
        <f aca="false">+H519-F519</f>
        <v>6.23034711943929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424199038841171</v>
      </c>
      <c r="C520" s="39" t="n">
        <f aca="false">-LN(B520)/$F$4</f>
        <v>2.85850834223124</v>
      </c>
      <c r="D520" s="39" t="n">
        <f aca="false">D519+C520</f>
        <v>1684.54565714179</v>
      </c>
      <c r="E520" s="47" t="n">
        <f aca="true">RAND()</f>
        <v>0.398126254915598</v>
      </c>
      <c r="F520" s="39" t="n">
        <f aca="false">-LN(E520)/$F$5</f>
        <v>1.84197220119276</v>
      </c>
      <c r="G520" s="39" t="n">
        <f aca="false">F520+MAX(D520,G519)</f>
        <v>1691.70216421563</v>
      </c>
      <c r="H520" s="39" t="n">
        <f aca="false">G520-D520</f>
        <v>7.15650707383838</v>
      </c>
      <c r="I520" s="40" t="n">
        <f aca="false">+H520-F520</f>
        <v>5.31453487264562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94705857614874</v>
      </c>
      <c r="C521" s="39" t="n">
        <f aca="false">-LN(B521)/$F$4</f>
        <v>0.181314444250795</v>
      </c>
      <c r="D521" s="39" t="n">
        <f aca="false">D520+C521</f>
        <v>1684.72697158605</v>
      </c>
      <c r="E521" s="47" t="n">
        <f aca="true">RAND()</f>
        <v>0.543048089222147</v>
      </c>
      <c r="F521" s="39" t="n">
        <f aca="false">-LN(E521)/$F$5</f>
        <v>1.22111480173239</v>
      </c>
      <c r="G521" s="39" t="n">
        <f aca="false">F521+MAX(D521,G520)</f>
        <v>1692.92327901737</v>
      </c>
      <c r="H521" s="39" t="n">
        <f aca="false">G521-D521</f>
        <v>8.19630743132007</v>
      </c>
      <c r="I521" s="40" t="n">
        <f aca="false">+H521-F521</f>
        <v>6.97519262958768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73207818862097</v>
      </c>
      <c r="C522" s="39" t="n">
        <f aca="false">-LN(B522)/$F$4</f>
        <v>1.31900400753869</v>
      </c>
      <c r="D522" s="39" t="n">
        <f aca="false">D521+C522</f>
        <v>1686.04597559358</v>
      </c>
      <c r="E522" s="47" t="n">
        <f aca="true">RAND()</f>
        <v>0.944939506783055</v>
      </c>
      <c r="F522" s="39" t="n">
        <f aca="false">-LN(E522)/$F$5</f>
        <v>0.113268735047125</v>
      </c>
      <c r="G522" s="39" t="n">
        <f aca="false">F522+MAX(D522,G521)</f>
        <v>1693.03654775241</v>
      </c>
      <c r="H522" s="39" t="n">
        <f aca="false">G522-D522</f>
        <v>6.9905721588284</v>
      </c>
      <c r="I522" s="40" t="n">
        <f aca="false">+H522-F522</f>
        <v>6.87730342378127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392898161345283</v>
      </c>
      <c r="C523" s="39" t="n">
        <f aca="false">-LN(B523)/$F$4</f>
        <v>3.11401610710056</v>
      </c>
      <c r="D523" s="39" t="n">
        <f aca="false">D522+C523</f>
        <v>1689.15999170068</v>
      </c>
      <c r="E523" s="47" t="n">
        <f aca="true">RAND()</f>
        <v>0.536628658742608</v>
      </c>
      <c r="F523" s="39" t="n">
        <f aca="false">-LN(E523)/$F$5</f>
        <v>1.24489786879699</v>
      </c>
      <c r="G523" s="39" t="n">
        <f aca="false">F523+MAX(D523,G522)</f>
        <v>1694.28144562121</v>
      </c>
      <c r="H523" s="39" t="n">
        <f aca="false">G523-D523</f>
        <v>5.1214539205248</v>
      </c>
      <c r="I523" s="40" t="n">
        <f aca="false">+H523-F523</f>
        <v>3.87655605172782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516015604407612</v>
      </c>
      <c r="C524" s="39" t="n">
        <f aca="false">-LN(B524)/$F$4</f>
        <v>2.20539424285935</v>
      </c>
      <c r="D524" s="39" t="n">
        <f aca="false">D523+C524</f>
        <v>1691.36538594354</v>
      </c>
      <c r="E524" s="47" t="n">
        <f aca="true">RAND()</f>
        <v>0.588316721225259</v>
      </c>
      <c r="F524" s="39" t="n">
        <f aca="false">-LN(E524)/$F$5</f>
        <v>1.06097966911847</v>
      </c>
      <c r="G524" s="39" t="n">
        <f aca="false">F524+MAX(D524,G523)</f>
        <v>1695.34242529033</v>
      </c>
      <c r="H524" s="39" t="n">
        <f aca="false">G524-D524</f>
        <v>3.97703934678407</v>
      </c>
      <c r="I524" s="40" t="n">
        <f aca="false">+H524-F524</f>
        <v>2.91605967766559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685662384223729</v>
      </c>
      <c r="C525" s="39" t="n">
        <f aca="false">-LN(B525)/$F$4</f>
        <v>1.25789974559935</v>
      </c>
      <c r="D525" s="39" t="n">
        <f aca="false">D524+C525</f>
        <v>1692.62328568914</v>
      </c>
      <c r="E525" s="47" t="n">
        <f aca="true">RAND()</f>
        <v>0.481080500434106</v>
      </c>
      <c r="F525" s="39" t="n">
        <f aca="false">-LN(E525)/$F$5</f>
        <v>1.46344132461945</v>
      </c>
      <c r="G525" s="39" t="n">
        <f aca="false">F525+MAX(D525,G524)</f>
        <v>1696.80586661495</v>
      </c>
      <c r="H525" s="39" t="n">
        <f aca="false">G525-D525</f>
        <v>4.18258092580413</v>
      </c>
      <c r="I525" s="40" t="n">
        <f aca="false">+H525-F525</f>
        <v>2.71913960118468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61580597614394</v>
      </c>
      <c r="C526" s="39" t="n">
        <f aca="false">-LN(B526)/$F$4</f>
        <v>1.61607779618528</v>
      </c>
      <c r="D526" s="39" t="n">
        <f aca="false">D525+C526</f>
        <v>1694.23936348533</v>
      </c>
      <c r="E526" s="47" t="n">
        <f aca="true">RAND()</f>
        <v>0.096132489888356</v>
      </c>
      <c r="F526" s="39" t="n">
        <f aca="false">-LN(E526)/$F$5</f>
        <v>4.68405587195486</v>
      </c>
      <c r="G526" s="39" t="n">
        <f aca="false">F526+MAX(D526,G525)</f>
        <v>1701.4899224869</v>
      </c>
      <c r="H526" s="39" t="n">
        <f aca="false">G526-D526</f>
        <v>7.25055900157372</v>
      </c>
      <c r="I526" s="40" t="n">
        <f aca="false">+H526-F526</f>
        <v>2.56650312961886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921608313949947</v>
      </c>
      <c r="C527" s="39" t="n">
        <f aca="false">-LN(B527)/$F$4</f>
        <v>0.272116559560505</v>
      </c>
      <c r="D527" s="39" t="n">
        <f aca="false">D526+C527</f>
        <v>1694.51148004489</v>
      </c>
      <c r="E527" s="47" t="n">
        <f aca="true">RAND()</f>
        <v>0.126689275790347</v>
      </c>
      <c r="F527" s="39" t="n">
        <f aca="false">-LN(E527)/$F$5</f>
        <v>4.13203567555224</v>
      </c>
      <c r="G527" s="39" t="n">
        <f aca="false">F527+MAX(D527,G526)</f>
        <v>1705.62195816245</v>
      </c>
      <c r="H527" s="39" t="n">
        <f aca="false">G527-D527</f>
        <v>11.1104781175654</v>
      </c>
      <c r="I527" s="40" t="n">
        <f aca="false">+H527-F527</f>
        <v>6.9784424420131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568997799691678</v>
      </c>
      <c r="C528" s="39" t="n">
        <f aca="false">-LN(B528)/$F$4</f>
        <v>1.87959570612496</v>
      </c>
      <c r="D528" s="39" t="n">
        <f aca="false">D527+C528</f>
        <v>1696.39107575101</v>
      </c>
      <c r="E528" s="47" t="n">
        <f aca="true">RAND()</f>
        <v>0.681239585448159</v>
      </c>
      <c r="F528" s="39" t="n">
        <f aca="false">-LN(E528)/$F$5</f>
        <v>0.767682441074167</v>
      </c>
      <c r="G528" s="39" t="n">
        <f aca="false">F528+MAX(D528,G527)</f>
        <v>1706.38964060353</v>
      </c>
      <c r="H528" s="39" t="n">
        <f aca="false">G528-D528</f>
        <v>9.99856485251462</v>
      </c>
      <c r="I528" s="40" t="n">
        <f aca="false">+H528-F528</f>
        <v>9.23088241144045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287571468851708</v>
      </c>
      <c r="C529" s="39" t="n">
        <f aca="false">-LN(B529)/$F$4</f>
        <v>4.1542795410905</v>
      </c>
      <c r="D529" s="39" t="n">
        <f aca="false">D528+C529</f>
        <v>1700.5453552921</v>
      </c>
      <c r="E529" s="47" t="n">
        <f aca="true">RAND()</f>
        <v>0.495902891044547</v>
      </c>
      <c r="F529" s="39" t="n">
        <f aca="false">-LN(E529)/$F$5</f>
        <v>1.40275031121963</v>
      </c>
      <c r="G529" s="39" t="n">
        <f aca="false">F529+MAX(D529,G528)</f>
        <v>1707.79239091475</v>
      </c>
      <c r="H529" s="39" t="n">
        <f aca="false">G529-D529</f>
        <v>7.24703562264381</v>
      </c>
      <c r="I529" s="40" t="n">
        <f aca="false">+H529-F529</f>
        <v>5.84428531142417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528162495688284</v>
      </c>
      <c r="C530" s="39" t="n">
        <f aca="false">-LN(B530)/$F$4</f>
        <v>2.12783761879319</v>
      </c>
      <c r="D530" s="39" t="n">
        <f aca="false">D529+C530</f>
        <v>1702.6731929109</v>
      </c>
      <c r="E530" s="47" t="n">
        <f aca="true">RAND()</f>
        <v>0.874603942552533</v>
      </c>
      <c r="F530" s="39" t="n">
        <f aca="false">-LN(E530)/$F$5</f>
        <v>0.267968264356858</v>
      </c>
      <c r="G530" s="39" t="n">
        <f aca="false">F530+MAX(D530,G529)</f>
        <v>1708.06035917911</v>
      </c>
      <c r="H530" s="39" t="n">
        <f aca="false">G530-D530</f>
        <v>5.38716626820747</v>
      </c>
      <c r="I530" s="40" t="n">
        <f aca="false">+H530-F530</f>
        <v>5.11919800385061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622069537445241</v>
      </c>
      <c r="C531" s="39" t="n">
        <f aca="false">-LN(B531)/$F$4</f>
        <v>1.58234465318656</v>
      </c>
      <c r="D531" s="39" t="n">
        <f aca="false">D530+C531</f>
        <v>1704.25553756408</v>
      </c>
      <c r="E531" s="47" t="n">
        <f aca="true">RAND()</f>
        <v>0.0326174954524534</v>
      </c>
      <c r="F531" s="39" t="n">
        <f aca="false">-LN(E531)/$F$5</f>
        <v>6.84581292848966</v>
      </c>
      <c r="G531" s="39" t="n">
        <f aca="false">F531+MAX(D531,G530)</f>
        <v>1714.9061721076</v>
      </c>
      <c r="H531" s="39" t="n">
        <f aca="false">G531-D531</f>
        <v>10.6506345435107</v>
      </c>
      <c r="I531" s="40" t="n">
        <f aca="false">+H531-F531</f>
        <v>3.8048216150210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235374644050671</v>
      </c>
      <c r="C532" s="39" t="n">
        <f aca="false">-LN(B532)/$F$4</f>
        <v>4.82192268090257</v>
      </c>
      <c r="D532" s="39" t="n">
        <f aca="false">D531+C532</f>
        <v>1709.07746024499</v>
      </c>
      <c r="E532" s="47" t="n">
        <f aca="true">RAND()</f>
        <v>0.38814991909302</v>
      </c>
      <c r="F532" s="39" t="n">
        <f aca="false">-LN(E532)/$F$5</f>
        <v>1.89272724914606</v>
      </c>
      <c r="G532" s="39" t="n">
        <f aca="false">F532+MAX(D532,G531)</f>
        <v>1716.79889935674</v>
      </c>
      <c r="H532" s="39" t="n">
        <f aca="false">G532-D532</f>
        <v>7.72143911175408</v>
      </c>
      <c r="I532" s="40" t="n">
        <f aca="false">+H532-F532</f>
        <v>5.82871186260802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8789683117343</v>
      </c>
      <c r="C533" s="39" t="n">
        <f aca="false">-LN(B533)/$F$4</f>
        <v>0.794627075341621</v>
      </c>
      <c r="D533" s="39" t="n">
        <f aca="false">D532+C533</f>
        <v>1709.87208732033</v>
      </c>
      <c r="E533" s="47" t="n">
        <f aca="true">RAND()</f>
        <v>0.033708620749255</v>
      </c>
      <c r="F533" s="39" t="n">
        <f aca="false">-LN(E533)/$F$5</f>
        <v>6.78000333150805</v>
      </c>
      <c r="G533" s="39" t="n">
        <f aca="false">F533+MAX(D533,G532)</f>
        <v>1723.57890268825</v>
      </c>
      <c r="H533" s="39" t="n">
        <f aca="false">G533-D533</f>
        <v>13.7068153679204</v>
      </c>
      <c r="I533" s="40" t="n">
        <f aca="false">+H533-F533</f>
        <v>6.92681203641235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3399525300671</v>
      </c>
      <c r="C534" s="39" t="n">
        <f aca="false">-LN(B534)/$F$4</f>
        <v>3.65542832887066</v>
      </c>
      <c r="D534" s="39" t="n">
        <f aca="false">D533+C534</f>
        <v>1713.5275156492</v>
      </c>
      <c r="E534" s="47" t="n">
        <f aca="true">RAND()</f>
        <v>0.346851623035207</v>
      </c>
      <c r="F534" s="39" t="n">
        <f aca="false">-LN(E534)/$F$5</f>
        <v>2.11771637960821</v>
      </c>
      <c r="G534" s="39" t="n">
        <f aca="false">F534+MAX(D534,G533)</f>
        <v>1725.69661906786</v>
      </c>
      <c r="H534" s="39" t="n">
        <f aca="false">G534-D534</f>
        <v>12.1691034186581</v>
      </c>
      <c r="I534" s="40" t="n">
        <f aca="false">+H534-F534</f>
        <v>10.0513870390499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884910601234968</v>
      </c>
      <c r="C535" s="39" t="n">
        <f aca="false">-LN(B535)/$F$4</f>
        <v>0.407562182101104</v>
      </c>
      <c r="D535" s="39" t="n">
        <f aca="false">D534+C535</f>
        <v>1713.9350778313</v>
      </c>
      <c r="E535" s="47" t="n">
        <f aca="true">RAND()</f>
        <v>0.150167915075361</v>
      </c>
      <c r="F535" s="39" t="n">
        <f aca="false">-LN(E535)/$F$5</f>
        <v>3.79200235429799</v>
      </c>
      <c r="G535" s="39" t="n">
        <f aca="false">F535+MAX(D535,G534)</f>
        <v>1729.48862142216</v>
      </c>
      <c r="H535" s="39" t="n">
        <f aca="false">G535-D535</f>
        <v>15.5535435908548</v>
      </c>
      <c r="I535" s="40" t="n">
        <f aca="false">+H535-F535</f>
        <v>11.7615412365568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667237939187408</v>
      </c>
      <c r="C536" s="39" t="n">
        <f aca="false">-LN(B536)/$F$4</f>
        <v>1.34869522087926</v>
      </c>
      <c r="D536" s="39" t="n">
        <f aca="false">D535+C536</f>
        <v>1715.28377305218</v>
      </c>
      <c r="E536" s="47" t="n">
        <f aca="true">RAND()</f>
        <v>0.985992275498088</v>
      </c>
      <c r="F536" s="39" t="n">
        <f aca="false">-LN(E536)/$F$5</f>
        <v>0.0282135171812552</v>
      </c>
      <c r="G536" s="39" t="n">
        <f aca="false">F536+MAX(D536,G535)</f>
        <v>1729.51683493934</v>
      </c>
      <c r="H536" s="39" t="n">
        <f aca="false">G536-D536</f>
        <v>14.2330618871567</v>
      </c>
      <c r="I536" s="40" t="n">
        <f aca="false">+H536-F536</f>
        <v>14.2048483699755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534071019069839</v>
      </c>
      <c r="C537" s="39" t="n">
        <f aca="false">-LN(B537)/$F$4</f>
        <v>2.0907548478404</v>
      </c>
      <c r="D537" s="39" t="n">
        <f aca="false">D536+C537</f>
        <v>1717.37452790002</v>
      </c>
      <c r="E537" s="47" t="n">
        <f aca="true">RAND()</f>
        <v>0.949338013055442</v>
      </c>
      <c r="F537" s="39" t="n">
        <f aca="false">-LN(E537)/$F$5</f>
        <v>0.103980731295945</v>
      </c>
      <c r="G537" s="39" t="n">
        <f aca="false">F537+MAX(D537,G536)</f>
        <v>1729.62081567063</v>
      </c>
      <c r="H537" s="39" t="n">
        <f aca="false">G537-D537</f>
        <v>12.2462877706123</v>
      </c>
      <c r="I537" s="40" t="n">
        <f aca="false">+H537-F537</f>
        <v>12.142307039316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0455166113129121</v>
      </c>
      <c r="C538" s="39" t="n">
        <f aca="false">-LN(B538)/$F$4</f>
        <v>10.2989264528395</v>
      </c>
      <c r="D538" s="39" t="n">
        <f aca="false">D537+C538</f>
        <v>1727.67345435286</v>
      </c>
      <c r="E538" s="47" t="n">
        <f aca="true">RAND()</f>
        <v>0.196757547896689</v>
      </c>
      <c r="F538" s="39" t="n">
        <f aca="false">-LN(E538)/$F$5</f>
        <v>3.25156605908042</v>
      </c>
      <c r="G538" s="39" t="n">
        <f aca="false">F538+MAX(D538,G537)</f>
        <v>1732.87238172971</v>
      </c>
      <c r="H538" s="39" t="n">
        <f aca="false">G538-D538</f>
        <v>5.19892737685336</v>
      </c>
      <c r="I538" s="40" t="n">
        <f aca="false">+H538-F538</f>
        <v>1.9473613177729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897887596305008</v>
      </c>
      <c r="C539" s="39" t="n">
        <f aca="false">-LN(B539)/$F$4</f>
        <v>0.359034632223508</v>
      </c>
      <c r="D539" s="39" t="n">
        <f aca="false">D538+C539</f>
        <v>1728.03248898508</v>
      </c>
      <c r="E539" s="47" t="n">
        <f aca="true">RAND()</f>
        <v>0.720208419211322</v>
      </c>
      <c r="F539" s="39" t="n">
        <f aca="false">-LN(E539)/$F$5</f>
        <v>0.656429275467766</v>
      </c>
      <c r="G539" s="39" t="n">
        <f aca="false">F539+MAX(D539,G538)</f>
        <v>1733.52881100518</v>
      </c>
      <c r="H539" s="39" t="n">
        <f aca="false">G539-D539</f>
        <v>5.49632202009775</v>
      </c>
      <c r="I539" s="40" t="n">
        <f aca="false">+H539-F539</f>
        <v>4.83989274462999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21346558086136</v>
      </c>
      <c r="C540" s="39" t="n">
        <f aca="false">-LN(B540)/$F$4</f>
        <v>5.02675223189876</v>
      </c>
      <c r="D540" s="39" t="n">
        <f aca="false">D539+C540</f>
        <v>1733.05924121698</v>
      </c>
      <c r="E540" s="47" t="n">
        <f aca="true">RAND()</f>
        <v>0.961390500715657</v>
      </c>
      <c r="F540" s="39" t="n">
        <f aca="false">-LN(E540)/$F$5</f>
        <v>0.0787492084992519</v>
      </c>
      <c r="G540" s="39" t="n">
        <f aca="false">F540+MAX(D540,G539)</f>
        <v>1733.60756021368</v>
      </c>
      <c r="H540" s="39" t="n">
        <f aca="false">G540-D540</f>
        <v>0.548318996698072</v>
      </c>
      <c r="I540" s="40" t="n">
        <f aca="false">+H540-F540</f>
        <v>0.46956978819882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658463483948257</v>
      </c>
      <c r="C541" s="39" t="n">
        <f aca="false">-LN(B541)/$F$4</f>
        <v>1.39282070905978</v>
      </c>
      <c r="D541" s="39" t="n">
        <f aca="false">D540+C541</f>
        <v>1734.45206192604</v>
      </c>
      <c r="E541" s="47" t="n">
        <f aca="true">RAND()</f>
        <v>0.942499008859543</v>
      </c>
      <c r="F541" s="39" t="n">
        <f aca="false">-LN(E541)/$F$5</f>
        <v>0.118440822536872</v>
      </c>
      <c r="G541" s="39" t="n">
        <f aca="false">F541+MAX(D541,G540)</f>
        <v>1734.57050274858</v>
      </c>
      <c r="H541" s="39" t="n">
        <f aca="false">G541-D541</f>
        <v>0.118440822536968</v>
      </c>
      <c r="I541" s="40" t="n">
        <f aca="false">+H541-F541</f>
        <v>9.57012247226885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891060248325911</v>
      </c>
      <c r="C542" s="39" t="n">
        <f aca="false">-LN(B542)/$F$4</f>
        <v>0.384477450084361</v>
      </c>
      <c r="D542" s="39" t="n">
        <f aca="false">D541+C542</f>
        <v>1734.83653937613</v>
      </c>
      <c r="E542" s="47" t="n">
        <f aca="true">RAND()</f>
        <v>0.933581652732498</v>
      </c>
      <c r="F542" s="39" t="n">
        <f aca="false">-LN(E542)/$F$5</f>
        <v>0.137453700749201</v>
      </c>
      <c r="G542" s="39" t="n">
        <f aca="false">F542+MAX(D542,G541)</f>
        <v>1734.97399307688</v>
      </c>
      <c r="H542" s="39" t="n">
        <f aca="false">G542-D542</f>
        <v>0.13745370074912</v>
      </c>
      <c r="I542" s="40" t="n">
        <f aca="false">+H542-F542</f>
        <v>-8.09907696464052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143774917737012</v>
      </c>
      <c r="C543" s="39" t="n">
        <f aca="false">-LN(B543)/$F$4</f>
        <v>6.46502091182413</v>
      </c>
      <c r="D543" s="39" t="n">
        <f aca="false">D542+C543</f>
        <v>1741.30156028795</v>
      </c>
      <c r="E543" s="47" t="n">
        <f aca="true">RAND()</f>
        <v>0.770895830190274</v>
      </c>
      <c r="F543" s="39" t="n">
        <f aca="false">-LN(E543)/$F$5</f>
        <v>0.520404049093261</v>
      </c>
      <c r="G543" s="39" t="n">
        <f aca="false">F543+MAX(D543,G542)</f>
        <v>1741.82196433704</v>
      </c>
      <c r="H543" s="39" t="n">
        <f aca="false">G543-D543</f>
        <v>0.520404049093258</v>
      </c>
      <c r="I543" s="40" t="n">
        <f aca="false">+H543-F543</f>
        <v>-2.77555756156289E-015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108687211803768</v>
      </c>
      <c r="C544" s="39" t="n">
        <f aca="false">-LN(B544)/$F$4</f>
        <v>7.39760379491784</v>
      </c>
      <c r="D544" s="39" t="n">
        <f aca="false">D543+C544</f>
        <v>1748.69916408287</v>
      </c>
      <c r="E544" s="47" t="n">
        <f aca="true">RAND()</f>
        <v>0.48368534431188</v>
      </c>
      <c r="F544" s="39" t="n">
        <f aca="false">-LN(E544)/$F$5</f>
        <v>1.45264139748007</v>
      </c>
      <c r="G544" s="39" t="n">
        <f aca="false">F544+MAX(D544,G543)</f>
        <v>1750.15180548035</v>
      </c>
      <c r="H544" s="39" t="n">
        <f aca="false">G544-D544</f>
        <v>1.45264139747997</v>
      </c>
      <c r="I544" s="40" t="n">
        <f aca="false">+H544-F544</f>
        <v>-1.03916875104915E-013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815294081007993</v>
      </c>
      <c r="C545" s="39" t="n">
        <f aca="false">-LN(B545)/$F$4</f>
        <v>0.680687984113836</v>
      </c>
      <c r="D545" s="39" t="n">
        <f aca="false">D544+C545</f>
        <v>1749.37985206698</v>
      </c>
      <c r="E545" s="47" t="n">
        <f aca="true">RAND()</f>
        <v>0.904101750776409</v>
      </c>
      <c r="F545" s="39" t="n">
        <f aca="false">-LN(E545)/$F$5</f>
        <v>0.201626737510674</v>
      </c>
      <c r="G545" s="39" t="n">
        <f aca="false">F545+MAX(D545,G544)</f>
        <v>1750.35343221786</v>
      </c>
      <c r="H545" s="39" t="n">
        <f aca="false">G545-D545</f>
        <v>0.973580150876842</v>
      </c>
      <c r="I545" s="40" t="n">
        <f aca="false">+H545-F545</f>
        <v>0.771953413366168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567441701655244</v>
      </c>
      <c r="C546" s="39" t="n">
        <f aca="false">-LN(B546)/$F$4</f>
        <v>1.88872421088101</v>
      </c>
      <c r="D546" s="39" t="n">
        <f aca="false">D545+C546</f>
        <v>1751.26857627786</v>
      </c>
      <c r="E546" s="47" t="n">
        <f aca="true">RAND()</f>
        <v>0.643317199698463</v>
      </c>
      <c r="F546" s="39" t="n">
        <f aca="false">-LN(E546)/$F$5</f>
        <v>0.882234728509394</v>
      </c>
      <c r="G546" s="39" t="n">
        <f aca="false">F546+MAX(D546,G545)</f>
        <v>1752.15081100637</v>
      </c>
      <c r="H546" s="39" t="n">
        <f aca="false">G546-D546</f>
        <v>0.882234728509502</v>
      </c>
      <c r="I546" s="40" t="n">
        <f aca="false">+H546-F546</f>
        <v>1.08357767203415E-013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113381399164882</v>
      </c>
      <c r="C547" s="39" t="n">
        <f aca="false">-LN(B547)/$F$4</f>
        <v>7.25665976557005</v>
      </c>
      <c r="D547" s="39" t="n">
        <f aca="false">D546+C547</f>
        <v>1758.52523604343</v>
      </c>
      <c r="E547" s="47" t="n">
        <f aca="true">RAND()</f>
        <v>0.686452371960261</v>
      </c>
      <c r="F547" s="39" t="n">
        <f aca="false">-LN(E547)/$F$5</f>
        <v>0.752436868486274</v>
      </c>
      <c r="G547" s="39" t="n">
        <f aca="false">F547+MAX(D547,G546)</f>
        <v>1759.27767291192</v>
      </c>
      <c r="H547" s="39" t="n">
        <f aca="false">G547-D547</f>
        <v>0.752436868486257</v>
      </c>
      <c r="I547" s="40" t="n">
        <f aca="false">+H547-F547</f>
        <v>-1.69864122767649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119286281608562</v>
      </c>
      <c r="C548" s="39" t="n">
        <f aca="false">-LN(B548)/$F$4</f>
        <v>7.08742982399329</v>
      </c>
      <c r="D548" s="39" t="n">
        <f aca="false">D547+C548</f>
        <v>1765.61266586743</v>
      </c>
      <c r="E548" s="47" t="n">
        <f aca="true">RAND()</f>
        <v>0.764933439013776</v>
      </c>
      <c r="F548" s="39" t="n">
        <f aca="false">-LN(E548)/$F$5</f>
        <v>0.535932913532262</v>
      </c>
      <c r="G548" s="39" t="n">
        <f aca="false">F548+MAX(D548,G547)</f>
        <v>1766.14859878096</v>
      </c>
      <c r="H548" s="39" t="n">
        <f aca="false">G548-D548</f>
        <v>0.535932913532179</v>
      </c>
      <c r="I548" s="40" t="n">
        <f aca="false">+H548-F548</f>
        <v>-8.34887714518118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400442182371242</v>
      </c>
      <c r="C549" s="39" t="n">
        <f aca="false">-LN(B549)/$F$4</f>
        <v>3.05061962170842</v>
      </c>
      <c r="D549" s="39" t="n">
        <f aca="false">D548+C549</f>
        <v>1768.66328548913</v>
      </c>
      <c r="E549" s="47" t="n">
        <f aca="true">RAND()</f>
        <v>0.366188090908328</v>
      </c>
      <c r="F549" s="39" t="n">
        <f aca="false">-LN(E549)/$F$5</f>
        <v>2.00921633600296</v>
      </c>
      <c r="G549" s="39" t="n">
        <f aca="false">F549+MAX(D549,G548)</f>
        <v>1770.67250182514</v>
      </c>
      <c r="H549" s="39" t="n">
        <f aca="false">G549-D549</f>
        <v>2.00921633600296</v>
      </c>
      <c r="I549" s="40" t="n">
        <f aca="false">+H549-F549</f>
        <v>0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780163538462737</v>
      </c>
      <c r="C550" s="39" t="n">
        <f aca="false">-LN(B550)/$F$4</f>
        <v>0.827505721930845</v>
      </c>
      <c r="D550" s="39" t="n">
        <f aca="false">D549+C550</f>
        <v>1769.49079121107</v>
      </c>
      <c r="E550" s="47" t="n">
        <f aca="true">RAND()</f>
        <v>0.841731046650612</v>
      </c>
      <c r="F550" s="39" t="n">
        <f aca="false">-LN(E550)/$F$5</f>
        <v>0.34458947559209</v>
      </c>
      <c r="G550" s="39" t="n">
        <f aca="false">F550+MAX(D550,G549)</f>
        <v>1771.01709130073</v>
      </c>
      <c r="H550" s="39" t="n">
        <f aca="false">G550-D550</f>
        <v>1.52630008966412</v>
      </c>
      <c r="I550" s="40" t="n">
        <f aca="false">+H550-F550</f>
        <v>1.18171061407203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230732526063442</v>
      </c>
      <c r="C551" s="39" t="n">
        <f aca="false">-LN(B551)/$F$4</f>
        <v>4.88832045056299</v>
      </c>
      <c r="D551" s="39" t="n">
        <f aca="false">D550+C551</f>
        <v>1774.37911166163</v>
      </c>
      <c r="E551" s="47" t="n">
        <f aca="true">RAND()</f>
        <v>0.70632610446498</v>
      </c>
      <c r="F551" s="39" t="n">
        <f aca="false">-LN(E551)/$F$5</f>
        <v>0.695356487585072</v>
      </c>
      <c r="G551" s="39" t="n">
        <f aca="false">F551+MAX(D551,G550)</f>
        <v>1775.07446814921</v>
      </c>
      <c r="H551" s="39" t="n">
        <f aca="false">G551-D551</f>
        <v>0.695356487585059</v>
      </c>
      <c r="I551" s="40" t="n">
        <f aca="false">+H551-F551</f>
        <v>-1.27675647831893E-014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565206496181906</v>
      </c>
      <c r="C552" s="39" t="n">
        <f aca="false">-LN(B552)/$F$4</f>
        <v>1.90188044879752</v>
      </c>
      <c r="D552" s="39" t="n">
        <f aca="false">D551+C552</f>
        <v>1776.28099211043</v>
      </c>
      <c r="E552" s="47" t="n">
        <f aca="true">RAND()</f>
        <v>0.370584160650401</v>
      </c>
      <c r="F552" s="39" t="n">
        <f aca="false">-LN(E552)/$F$5</f>
        <v>1.98534941157905</v>
      </c>
      <c r="G552" s="39" t="n">
        <f aca="false">F552+MAX(D552,G551)</f>
        <v>1778.26634152201</v>
      </c>
      <c r="H552" s="39" t="n">
        <f aca="false">G552-D552</f>
        <v>1.98534941157914</v>
      </c>
      <c r="I552" s="40" t="n">
        <f aca="false">+H552-F552</f>
        <v>9.05941988094128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696821363026342</v>
      </c>
      <c r="C553" s="39" t="n">
        <f aca="false">-LN(B553)/$F$4</f>
        <v>1.20408731716802</v>
      </c>
      <c r="D553" s="39" t="n">
        <f aca="false">D552+C553</f>
        <v>1777.48507942759</v>
      </c>
      <c r="E553" s="47" t="n">
        <f aca="true">RAND()</f>
        <v>0.6375675209762</v>
      </c>
      <c r="F553" s="39" t="n">
        <f aca="false">-LN(E553)/$F$5</f>
        <v>0.900190184602793</v>
      </c>
      <c r="G553" s="39" t="n">
        <f aca="false">F553+MAX(D553,G552)</f>
        <v>1779.16653170661</v>
      </c>
      <c r="H553" s="39" t="n">
        <f aca="false">G553-D553</f>
        <v>1.68145227901391</v>
      </c>
      <c r="I553" s="40" t="n">
        <f aca="false">+H553-F553</f>
        <v>0.781262094411118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365748884128863</v>
      </c>
      <c r="C554" s="39" t="n">
        <f aca="false">-LN(B554)/$F$4</f>
        <v>3.35269429999586</v>
      </c>
      <c r="D554" s="39" t="n">
        <f aca="false">D553+C554</f>
        <v>1780.83777372759</v>
      </c>
      <c r="E554" s="47" t="n">
        <f aca="true">RAND()</f>
        <v>0.513165230291679</v>
      </c>
      <c r="F554" s="39" t="n">
        <f aca="false">-LN(E554)/$F$5</f>
        <v>1.33431479866296</v>
      </c>
      <c r="G554" s="39" t="n">
        <f aca="false">F554+MAX(D554,G553)</f>
        <v>1782.17208852625</v>
      </c>
      <c r="H554" s="39" t="n">
        <f aca="false">G554-D554</f>
        <v>1.33431479866294</v>
      </c>
      <c r="I554" s="40" t="n">
        <f aca="false">+H554-F554</f>
        <v>-1.97619698383278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249745155890967</v>
      </c>
      <c r="C555" s="39" t="n">
        <f aca="false">-LN(B555)/$F$4</f>
        <v>4.62438085824513</v>
      </c>
      <c r="D555" s="39" t="n">
        <f aca="false">D554+C555</f>
        <v>1785.46215458583</v>
      </c>
      <c r="E555" s="47" t="n">
        <f aca="true">RAND()</f>
        <v>0.82347872624759</v>
      </c>
      <c r="F555" s="39" t="n">
        <f aca="false">-LN(E555)/$F$5</f>
        <v>0.388435126068776</v>
      </c>
      <c r="G555" s="39" t="n">
        <f aca="false">F555+MAX(D555,G554)</f>
        <v>1785.8505897119</v>
      </c>
      <c r="H555" s="39" t="n">
        <f aca="false">G555-D555</f>
        <v>0.388435126068771</v>
      </c>
      <c r="I555" s="40" t="n">
        <f aca="false">+H555-F555</f>
        <v>-5.16253706450698E-015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510587642749445</v>
      </c>
      <c r="C556" s="39" t="n">
        <f aca="false">-LN(B556)/$F$4</f>
        <v>2.24064325299463</v>
      </c>
      <c r="D556" s="39" t="n">
        <f aca="false">D555+C556</f>
        <v>1787.70279783883</v>
      </c>
      <c r="E556" s="47" t="n">
        <f aca="true">RAND()</f>
        <v>0.178981619692902</v>
      </c>
      <c r="F556" s="39" t="n">
        <f aca="false">-LN(E556)/$F$5</f>
        <v>3.4409443233871</v>
      </c>
      <c r="G556" s="39" t="n">
        <f aca="false">F556+MAX(D556,G555)</f>
        <v>1791.14374216222</v>
      </c>
      <c r="H556" s="39" t="n">
        <f aca="false">G556-D556</f>
        <v>3.44094432338716</v>
      </c>
      <c r="I556" s="40" t="n">
        <f aca="false">+H556-F556</f>
        <v>5.55111512312578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329472058710772</v>
      </c>
      <c r="C557" s="39" t="n">
        <f aca="false">-LN(B557)/$F$4</f>
        <v>3.70087909230685</v>
      </c>
      <c r="D557" s="39" t="n">
        <f aca="false">D556+C557</f>
        <v>1791.40367693114</v>
      </c>
      <c r="E557" s="47" t="n">
        <f aca="true">RAND()</f>
        <v>0.441750624059284</v>
      </c>
      <c r="F557" s="39" t="n">
        <f aca="false">-LN(E557)/$F$5</f>
        <v>1.63401951017092</v>
      </c>
      <c r="G557" s="39" t="n">
        <f aca="false">F557+MAX(D557,G556)</f>
        <v>1793.03769644131</v>
      </c>
      <c r="H557" s="39" t="n">
        <f aca="false">G557-D557</f>
        <v>1.6340195101709</v>
      </c>
      <c r="I557" s="40" t="n">
        <f aca="false">+H557-F557</f>
        <v>-1.59872115546023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626768463955671</v>
      </c>
      <c r="C558" s="39" t="n">
        <f aca="false">-LN(B558)/$F$4</f>
        <v>1.5572602751205</v>
      </c>
      <c r="D558" s="39" t="n">
        <f aca="false">D557+C558</f>
        <v>1792.96093720626</v>
      </c>
      <c r="E558" s="47" t="n">
        <f aca="true">RAND()</f>
        <v>0.490226444414858</v>
      </c>
      <c r="F558" s="39" t="n">
        <f aca="false">-LN(E558)/$F$5</f>
        <v>1.42577572633685</v>
      </c>
      <c r="G558" s="39" t="n">
        <f aca="false">F558+MAX(D558,G557)</f>
        <v>1794.46347216764</v>
      </c>
      <c r="H558" s="39" t="n">
        <f aca="false">G558-D558</f>
        <v>1.50253496138726</v>
      </c>
      <c r="I558" s="40" t="n">
        <f aca="false">+H558-F558</f>
        <v>0.0767592350504029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58475657184883</v>
      </c>
      <c r="C559" s="39" t="n">
        <f aca="false">-LN(B559)/$F$4</f>
        <v>1.78853211616168</v>
      </c>
      <c r="D559" s="39" t="n">
        <f aca="false">D558+C559</f>
        <v>1794.74946932242</v>
      </c>
      <c r="E559" s="47" t="n">
        <f aca="true">RAND()</f>
        <v>0.997308584798493</v>
      </c>
      <c r="F559" s="39" t="n">
        <f aca="false">-LN(E559)/$F$5</f>
        <v>0.00539008714232366</v>
      </c>
      <c r="G559" s="39" t="n">
        <f aca="false">F559+MAX(D559,G558)</f>
        <v>1794.75485940956</v>
      </c>
      <c r="H559" s="39" t="n">
        <f aca="false">G559-D559</f>
        <v>0.00539008714235933</v>
      </c>
      <c r="I559" s="40" t="n">
        <f aca="false">+H559-F559</f>
        <v>3.5679792453891E-01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327907713270653</v>
      </c>
      <c r="C560" s="39" t="n">
        <f aca="false">-LN(B560)/$F$4</f>
        <v>3.71674357389139</v>
      </c>
      <c r="D560" s="39" t="n">
        <f aca="false">D559+C560</f>
        <v>1798.46621289631</v>
      </c>
      <c r="E560" s="47" t="n">
        <f aca="true">RAND()</f>
        <v>0.910870846498029</v>
      </c>
      <c r="F560" s="39" t="n">
        <f aca="false">-LN(E560)/$F$5</f>
        <v>0.18670832581089</v>
      </c>
      <c r="G560" s="39" t="n">
        <f aca="false">F560+MAX(D560,G559)</f>
        <v>1798.65292122212</v>
      </c>
      <c r="H560" s="39" t="n">
        <f aca="false">G560-D560</f>
        <v>0.186708325810969</v>
      </c>
      <c r="I560" s="40" t="n">
        <f aca="false">+H560-F560</f>
        <v>7.87703235971549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244505222275129</v>
      </c>
      <c r="C561" s="39" t="n">
        <f aca="false">-LN(B561)/$F$4</f>
        <v>4.69506203765609</v>
      </c>
      <c r="D561" s="39" t="n">
        <f aca="false">D560+C561</f>
        <v>1803.16127493397</v>
      </c>
      <c r="E561" s="47" t="n">
        <f aca="true">RAND()</f>
        <v>0.435562159207011</v>
      </c>
      <c r="F561" s="39" t="n">
        <f aca="false">-LN(E561)/$F$5</f>
        <v>1.66223552440823</v>
      </c>
      <c r="G561" s="39" t="n">
        <f aca="false">F561+MAX(D561,G560)</f>
        <v>1804.82351045837</v>
      </c>
      <c r="H561" s="39" t="n">
        <f aca="false">G561-D561</f>
        <v>1.66223552440829</v>
      </c>
      <c r="I561" s="40" t="n">
        <f aca="false">+H561-F561</f>
        <v>6.23945339839338E-01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34463784667717</v>
      </c>
      <c r="C562" s="39" t="n">
        <f aca="false">-LN(B562)/$F$4</f>
        <v>3.55087044356257</v>
      </c>
      <c r="D562" s="39" t="n">
        <f aca="false">D561+C562</f>
        <v>1806.71214537753</v>
      </c>
      <c r="E562" s="47" t="n">
        <f aca="true">RAND()</f>
        <v>0.568985675933226</v>
      </c>
      <c r="F562" s="39" t="n">
        <f aca="false">-LN(E562)/$F$5</f>
        <v>1.12780003855898</v>
      </c>
      <c r="G562" s="39" t="n">
        <f aca="false">F562+MAX(D562,G561)</f>
        <v>1807.83994541609</v>
      </c>
      <c r="H562" s="39" t="n">
        <f aca="false">G562-D562</f>
        <v>1.12780003855892</v>
      </c>
      <c r="I562" s="40" t="n">
        <f aca="false">+H562-F562</f>
        <v>-5.90638649100583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756693599312793</v>
      </c>
      <c r="C563" s="39" t="n">
        <f aca="false">-LN(B563)/$F$4</f>
        <v>0.929322880009301</v>
      </c>
      <c r="D563" s="39" t="n">
        <f aca="false">D562+C563</f>
        <v>1807.64146825754</v>
      </c>
      <c r="E563" s="47" t="n">
        <f aca="true">RAND()</f>
        <v>0.244221166418086</v>
      </c>
      <c r="F563" s="39" t="n">
        <f aca="false">-LN(E563)/$F$5</f>
        <v>2.81936208898598</v>
      </c>
      <c r="G563" s="39" t="n">
        <f aca="false">F563+MAX(D563,G562)</f>
        <v>1810.65930750507</v>
      </c>
      <c r="H563" s="39" t="n">
        <f aca="false">G563-D563</f>
        <v>3.01783924753568</v>
      </c>
      <c r="I563" s="40" t="n">
        <f aca="false">+H563-F563</f>
        <v>0.198477158549693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320410790672569</v>
      </c>
      <c r="C564" s="39" t="n">
        <f aca="false">-LN(B564)/$F$4</f>
        <v>3.79383795200571</v>
      </c>
      <c r="D564" s="39" t="n">
        <f aca="false">D563+C564</f>
        <v>1811.43530620954</v>
      </c>
      <c r="E564" s="47" t="n">
        <f aca="true">RAND()</f>
        <v>0.257712134395373</v>
      </c>
      <c r="F564" s="39" t="n">
        <f aca="false">-LN(E564)/$F$5</f>
        <v>2.71182415027904</v>
      </c>
      <c r="G564" s="39" t="n">
        <f aca="false">F564+MAX(D564,G563)</f>
        <v>1814.14713035982</v>
      </c>
      <c r="H564" s="39" t="n">
        <f aca="false">G564-D564</f>
        <v>2.71182415027897</v>
      </c>
      <c r="I564" s="40" t="n">
        <f aca="false">+H564-F564</f>
        <v>-6.3504757008559E-0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552501396161018</v>
      </c>
      <c r="C565" s="39" t="n">
        <f aca="false">-LN(B565)/$F$4</f>
        <v>1.97766439535052</v>
      </c>
      <c r="D565" s="39" t="n">
        <f aca="false">D564+C565</f>
        <v>1813.41297060489</v>
      </c>
      <c r="E565" s="47" t="n">
        <f aca="true">RAND()</f>
        <v>0.677196999817529</v>
      </c>
      <c r="F565" s="39" t="n">
        <f aca="false">-LN(E565)/$F$5</f>
        <v>0.779586118016653</v>
      </c>
      <c r="G565" s="39" t="n">
        <f aca="false">F565+MAX(D565,G564)</f>
        <v>1814.92671647784</v>
      </c>
      <c r="H565" s="39" t="n">
        <f aca="false">G565-D565</f>
        <v>1.51374587294504</v>
      </c>
      <c r="I565" s="40" t="n">
        <f aca="false">+H565-F565</f>
        <v>0.73415975492838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787757473502965</v>
      </c>
      <c r="C566" s="39" t="n">
        <f aca="false">-LN(B566)/$F$4</f>
        <v>0.795216704130182</v>
      </c>
      <c r="D566" s="39" t="n">
        <f aca="false">D565+C566</f>
        <v>1814.20818730902</v>
      </c>
      <c r="E566" s="47" t="n">
        <f aca="true">RAND()</f>
        <v>0.992004938822044</v>
      </c>
      <c r="F566" s="39" t="n">
        <f aca="false">-LN(E566)/$F$5</f>
        <v>0.0160543861168076</v>
      </c>
      <c r="G566" s="39" t="n">
        <f aca="false">F566+MAX(D566,G565)</f>
        <v>1814.94277086396</v>
      </c>
      <c r="H566" s="39" t="n">
        <f aca="false">G566-D566</f>
        <v>0.73458355493176</v>
      </c>
      <c r="I566" s="40" t="n">
        <f aca="false">+H566-F566</f>
        <v>0.718529168814952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626550596877812</v>
      </c>
      <c r="C567" s="39" t="n">
        <f aca="false">-LN(B567)/$F$4</f>
        <v>1.5584191557645</v>
      </c>
      <c r="D567" s="39" t="n">
        <f aca="false">D566+C567</f>
        <v>1815.76660646479</v>
      </c>
      <c r="E567" s="47" t="n">
        <f aca="true">RAND()</f>
        <v>0.60341586138407</v>
      </c>
      <c r="F567" s="39" t="n">
        <f aca="false">-LN(E567)/$F$5</f>
        <v>1.01029733184083</v>
      </c>
      <c r="G567" s="39" t="n">
        <f aca="false">F567+MAX(D567,G566)</f>
        <v>1816.77690379663</v>
      </c>
      <c r="H567" s="39" t="n">
        <f aca="false">G567-D567</f>
        <v>1.01029733184077</v>
      </c>
      <c r="I567" s="40" t="n">
        <f aca="false">+H567-F567</f>
        <v>-5.46229728115577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227706822208721</v>
      </c>
      <c r="C568" s="39" t="n">
        <f aca="false">-LN(B568)/$F$4</f>
        <v>4.93232114990107</v>
      </c>
      <c r="D568" s="39" t="n">
        <f aca="false">D567+C568</f>
        <v>1820.69892761469</v>
      </c>
      <c r="E568" s="47" t="n">
        <f aca="true">RAND()</f>
        <v>0.361575667920106</v>
      </c>
      <c r="F568" s="39" t="n">
        <f aca="false">-LN(E568)/$F$5</f>
        <v>2.03456788554429</v>
      </c>
      <c r="G568" s="39" t="n">
        <f aca="false">F568+MAX(D568,G567)</f>
        <v>1822.73349550023</v>
      </c>
      <c r="H568" s="39" t="n">
        <f aca="false">G568-D568</f>
        <v>2.03456788554422</v>
      </c>
      <c r="I568" s="40" t="n">
        <f aca="false">+H568-F568</f>
        <v>-7.14983627858601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912452271749384</v>
      </c>
      <c r="C569" s="39" t="n">
        <f aca="false">-LN(B569)/$F$4</f>
        <v>0.305398332752076</v>
      </c>
      <c r="D569" s="39" t="n">
        <f aca="false">D568+C569</f>
        <v>1821.00432594744</v>
      </c>
      <c r="E569" s="47" t="n">
        <f aca="true">RAND()</f>
        <v>0.146019556346317</v>
      </c>
      <c r="F569" s="39" t="n">
        <f aca="false">-LN(E569)/$F$5</f>
        <v>3.84802943733292</v>
      </c>
      <c r="G569" s="39" t="n">
        <f aca="false">F569+MAX(D569,G568)</f>
        <v>1826.58152493757</v>
      </c>
      <c r="H569" s="39" t="n">
        <f aca="false">G569-D569</f>
        <v>5.57719899012523</v>
      </c>
      <c r="I569" s="40" t="n">
        <f aca="false">+H569-F569</f>
        <v>1.7291695527923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0166211157316666</v>
      </c>
      <c r="C570" s="39" t="n">
        <f aca="false">-LN(B570)/$F$4</f>
        <v>13.6569378664628</v>
      </c>
      <c r="D570" s="39" t="n">
        <f aca="false">D569+C570</f>
        <v>1834.6612638139</v>
      </c>
      <c r="E570" s="47" t="n">
        <f aca="true">RAND()</f>
        <v>0.278686905464553</v>
      </c>
      <c r="F570" s="39" t="n">
        <f aca="false">-LN(E570)/$F$5</f>
        <v>2.55533265987527</v>
      </c>
      <c r="G570" s="39" t="n">
        <f aca="false">F570+MAX(D570,G569)</f>
        <v>1837.21659647378</v>
      </c>
      <c r="H570" s="39" t="n">
        <f aca="false">G570-D570</f>
        <v>2.55533265987538</v>
      </c>
      <c r="I570" s="40" t="n">
        <f aca="false">+H570-F570</f>
        <v>1.03916875104915E-013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733905954969369</v>
      </c>
      <c r="C571" s="39" t="n">
        <f aca="false">-LN(B571)/$F$4</f>
        <v>1.03124795107094</v>
      </c>
      <c r="D571" s="39" t="n">
        <f aca="false">D570+C571</f>
        <v>1835.69251176498</v>
      </c>
      <c r="E571" s="47" t="n">
        <f aca="true">RAND()</f>
        <v>0.662327264291643</v>
      </c>
      <c r="F571" s="39" t="n">
        <f aca="false">-LN(E571)/$F$5</f>
        <v>0.823990976526492</v>
      </c>
      <c r="G571" s="39" t="n">
        <f aca="false">F571+MAX(D571,G570)</f>
        <v>1838.04058745031</v>
      </c>
      <c r="H571" s="39" t="n">
        <f aca="false">G571-D571</f>
        <v>2.34807568533097</v>
      </c>
      <c r="I571" s="40" t="n">
        <f aca="false">+H571-F571</f>
        <v>1.52408470880448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325921518577514</v>
      </c>
      <c r="C572" s="39" t="n">
        <f aca="false">-LN(B572)/$F$4</f>
        <v>3.73699555719287</v>
      </c>
      <c r="D572" s="39" t="n">
        <f aca="false">D571+C572</f>
        <v>1839.42950732217</v>
      </c>
      <c r="E572" s="47" t="n">
        <f aca="true">RAND()</f>
        <v>0.93572268221268</v>
      </c>
      <c r="F572" s="39" t="n">
        <f aca="false">-LN(E572)/$F$5</f>
        <v>0.1328722521827</v>
      </c>
      <c r="G572" s="39" t="n">
        <f aca="false">F572+MAX(D572,G571)</f>
        <v>1839.56237957435</v>
      </c>
      <c r="H572" s="39" t="n">
        <f aca="false">G572-D572</f>
        <v>0.132872252182779</v>
      </c>
      <c r="I572" s="40" t="n">
        <f aca="false">+H572-F572</f>
        <v>7.81874565092267E-01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7948747123142</v>
      </c>
      <c r="C573" s="39" t="n">
        <f aca="false">-LN(B573)/$F$4</f>
        <v>0.765235904401562</v>
      </c>
      <c r="D573" s="39" t="n">
        <f aca="false">D572+C573</f>
        <v>1840.19474322657</v>
      </c>
      <c r="E573" s="47" t="n">
        <f aca="true">RAND()</f>
        <v>0.407650415295368</v>
      </c>
      <c r="F573" s="39" t="n">
        <f aca="false">-LN(E573)/$F$5</f>
        <v>1.794690594238</v>
      </c>
      <c r="G573" s="39" t="n">
        <f aca="false">F573+MAX(D573,G572)</f>
        <v>1841.98943382081</v>
      </c>
      <c r="H573" s="39" t="n">
        <f aca="false">G573-D573</f>
        <v>1.79469059423809</v>
      </c>
      <c r="I573" s="40" t="n">
        <f aca="false">+H573-F573</f>
        <v>8.92619311798626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360848034726019</v>
      </c>
      <c r="C574" s="39" t="n">
        <f aca="false">-LN(B574)/$F$4</f>
        <v>3.39766121904637</v>
      </c>
      <c r="D574" s="39" t="n">
        <f aca="false">D573+C574</f>
        <v>1843.59240444562</v>
      </c>
      <c r="E574" s="47" t="n">
        <f aca="true">RAND()</f>
        <v>0.757218920309955</v>
      </c>
      <c r="F574" s="39" t="n">
        <f aca="false">-LN(E574)/$F$5</f>
        <v>0.556205745512701</v>
      </c>
      <c r="G574" s="39" t="n">
        <f aca="false">F574+MAX(D574,G573)</f>
        <v>1844.14861019113</v>
      </c>
      <c r="H574" s="39" t="n">
        <f aca="false">G574-D574</f>
        <v>0.556205745512671</v>
      </c>
      <c r="I574" s="40" t="n">
        <f aca="false">+H574-F574</f>
        <v>-3.04201108747293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732986059274357</v>
      </c>
      <c r="C575" s="39" t="n">
        <f aca="false">-LN(B575)/$F$4</f>
        <v>1.0354286533388</v>
      </c>
      <c r="D575" s="39" t="n">
        <f aca="false">D574+C575</f>
        <v>1844.62783309896</v>
      </c>
      <c r="E575" s="47" t="n">
        <f aca="true">RAND()</f>
        <v>0.735545108067401</v>
      </c>
      <c r="F575" s="39" t="n">
        <f aca="false">-LN(E575)/$F$5</f>
        <v>0.614286822043837</v>
      </c>
      <c r="G575" s="39" t="n">
        <f aca="false">F575+MAX(D575,G574)</f>
        <v>1845.242119921</v>
      </c>
      <c r="H575" s="39" t="n">
        <f aca="false">G575-D575</f>
        <v>0.614286822043823</v>
      </c>
      <c r="I575" s="40" t="n">
        <f aca="false">+H575-F575</f>
        <v>-1.35447209004269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616351382654795</v>
      </c>
      <c r="C576" s="39" t="n">
        <f aca="false">-LN(B576)/$F$4</f>
        <v>1.61312683897417</v>
      </c>
      <c r="D576" s="39" t="n">
        <f aca="false">D575+C576</f>
        <v>1846.24095993793</v>
      </c>
      <c r="E576" s="47" t="n">
        <f aca="true">RAND()</f>
        <v>0.812782104935005</v>
      </c>
      <c r="F576" s="39" t="n">
        <f aca="false">-LN(E576)/$F$5</f>
        <v>0.414584437932946</v>
      </c>
      <c r="G576" s="39" t="n">
        <f aca="false">F576+MAX(D576,G575)</f>
        <v>1846.65554437586</v>
      </c>
      <c r="H576" s="39" t="n">
        <f aca="false">G576-D576</f>
        <v>0.414584437932945</v>
      </c>
      <c r="I576" s="40" t="n">
        <f aca="false">+H576-F576</f>
        <v>-1.77635683940025E-015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974346882394689</v>
      </c>
      <c r="C577" s="39" t="n">
        <f aca="false">-LN(B577)/$F$4</f>
        <v>0.0866263221804632</v>
      </c>
      <c r="D577" s="39" t="n">
        <f aca="false">D576+C577</f>
        <v>1846.32758626011</v>
      </c>
      <c r="E577" s="47" t="n">
        <f aca="true">RAND()</f>
        <v>0.686012701893234</v>
      </c>
      <c r="F577" s="39" t="n">
        <f aca="false">-LN(E577)/$F$5</f>
        <v>0.753718271096638</v>
      </c>
      <c r="G577" s="39" t="n">
        <f aca="false">F577+MAX(D577,G576)</f>
        <v>1847.40926264696</v>
      </c>
      <c r="H577" s="39" t="n">
        <f aca="false">G577-D577</f>
        <v>1.08167638684904</v>
      </c>
      <c r="I577" s="40" t="n">
        <f aca="false">+H577-F577</f>
        <v>0.327958115752401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0233553772344643</v>
      </c>
      <c r="C578" s="39" t="n">
        <f aca="false">-LN(B578)/$F$4</f>
        <v>12.5230934432188</v>
      </c>
      <c r="D578" s="39" t="n">
        <f aca="false">D577+C578</f>
        <v>1858.85067970333</v>
      </c>
      <c r="E578" s="47" t="n">
        <f aca="true">RAND()</f>
        <v>0.873242858538103</v>
      </c>
      <c r="F578" s="39" t="n">
        <f aca="false">-LN(E578)/$F$5</f>
        <v>0.271083146710858</v>
      </c>
      <c r="G578" s="39" t="n">
        <f aca="false">F578+MAX(D578,G577)</f>
        <v>1859.12176285004</v>
      </c>
      <c r="H578" s="39" t="n">
        <f aca="false">G578-D578</f>
        <v>0.271083146710907</v>
      </c>
      <c r="I578" s="40" t="n">
        <f aca="false">+H578-F578</f>
        <v>4.90163465372007E-014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516305366606523</v>
      </c>
      <c r="C579" s="39" t="n">
        <f aca="false">-LN(B579)/$F$4</f>
        <v>2.20352297597849</v>
      </c>
      <c r="D579" s="39" t="n">
        <f aca="false">D578+C579</f>
        <v>1861.05420267931</v>
      </c>
      <c r="E579" s="47" t="n">
        <f aca="true">RAND()</f>
        <v>0.177504320016368</v>
      </c>
      <c r="F579" s="39" t="n">
        <f aca="false">-LN(E579)/$F$5</f>
        <v>3.45752066448491</v>
      </c>
      <c r="G579" s="39" t="n">
        <f aca="false">F579+MAX(D579,G578)</f>
        <v>1864.51172334379</v>
      </c>
      <c r="H579" s="39" t="n">
        <f aca="false">G579-D579</f>
        <v>3.45752066448495</v>
      </c>
      <c r="I579" s="40" t="n">
        <f aca="false">+H579-F579</f>
        <v>4.04121180963557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710252386823965</v>
      </c>
      <c r="C580" s="39" t="n">
        <f aca="false">-LN(B580)/$F$4</f>
        <v>1.14044965904294</v>
      </c>
      <c r="D580" s="39" t="n">
        <f aca="false">D579+C580</f>
        <v>1862.19465233835</v>
      </c>
      <c r="E580" s="47" t="n">
        <f aca="true">RAND()</f>
        <v>0.91918270084635</v>
      </c>
      <c r="F580" s="39" t="n">
        <f aca="false">-LN(E580)/$F$5</f>
        <v>0.168540744835207</v>
      </c>
      <c r="G580" s="39" t="n">
        <f aca="false">F580+MAX(D580,G579)</f>
        <v>1864.68026408863</v>
      </c>
      <c r="H580" s="39" t="n">
        <f aca="false">G580-D580</f>
        <v>2.48561175027703</v>
      </c>
      <c r="I580" s="40" t="n">
        <f aca="false">+H580-F580</f>
        <v>2.31707100544182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127762593951165</v>
      </c>
      <c r="C581" s="39" t="n">
        <f aca="false">-LN(B581)/$F$4</f>
        <v>6.85860490656435</v>
      </c>
      <c r="D581" s="39" t="n">
        <f aca="false">D580+C581</f>
        <v>1869.05325724492</v>
      </c>
      <c r="E581" s="47" t="n">
        <f aca="true">RAND()</f>
        <v>0.678028593241837</v>
      </c>
      <c r="F581" s="39" t="n">
        <f aca="false">-LN(E581)/$F$5</f>
        <v>0.77713163801586</v>
      </c>
      <c r="G581" s="39" t="n">
        <f aca="false">F581+MAX(D581,G580)</f>
        <v>1869.83038888293</v>
      </c>
      <c r="H581" s="39" t="n">
        <f aca="false">G581-D581</f>
        <v>0.777131638015817</v>
      </c>
      <c r="I581" s="40" t="n">
        <f aca="false">+H581-F581</f>
        <v>-4.35207425653061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0717832809232</v>
      </c>
      <c r="C582" s="39" t="n">
        <f aca="false">-LN(B582)/$F$4</f>
        <v>0.714035528511686</v>
      </c>
      <c r="D582" s="39" t="n">
        <f aca="false">D581+C582</f>
        <v>1869.76729277343</v>
      </c>
      <c r="E582" s="47" t="n">
        <f aca="true">RAND()</f>
        <v>0.203953652257353</v>
      </c>
      <c r="F582" s="39" t="n">
        <f aca="false">-LN(E582)/$F$5</f>
        <v>3.17972501153494</v>
      </c>
      <c r="G582" s="39" t="n">
        <f aca="false">F582+MAX(D582,G581)</f>
        <v>1873.01011389447</v>
      </c>
      <c r="H582" s="39" t="n">
        <f aca="false">G582-D582</f>
        <v>3.24282112103901</v>
      </c>
      <c r="I582" s="40" t="n">
        <f aca="false">+H582-F582</f>
        <v>0.0630961095040759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215406564205504</v>
      </c>
      <c r="C583" s="39" t="n">
        <f aca="false">-LN(B583)/$F$4</f>
        <v>5.11742680077509</v>
      </c>
      <c r="D583" s="39" t="n">
        <f aca="false">D582+C583</f>
        <v>1874.8847195742</v>
      </c>
      <c r="E583" s="47" t="n">
        <f aca="true">RAND()</f>
        <v>0.429143399071052</v>
      </c>
      <c r="F583" s="39" t="n">
        <f aca="false">-LN(E583)/$F$5</f>
        <v>1.69192830467771</v>
      </c>
      <c r="G583" s="39" t="n">
        <f aca="false">F583+MAX(D583,G582)</f>
        <v>1876.57664787888</v>
      </c>
      <c r="H583" s="39" t="n">
        <f aca="false">G583-D583</f>
        <v>1.69192830467773</v>
      </c>
      <c r="I583" s="40" t="n">
        <f aca="false">+H583-F583</f>
        <v>2.04281036531029E-01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794422074972972</v>
      </c>
      <c r="C584" s="39" t="n">
        <f aca="false">-LN(B584)/$F$4</f>
        <v>0.767134594678029</v>
      </c>
      <c r="D584" s="39" t="n">
        <f aca="false">D583+C584</f>
        <v>1875.65185416888</v>
      </c>
      <c r="E584" s="47" t="n">
        <f aca="true">RAND()</f>
        <v>0.323927400407294</v>
      </c>
      <c r="F584" s="39" t="n">
        <f aca="false">-LN(E584)/$F$5</f>
        <v>2.25447172222973</v>
      </c>
      <c r="G584" s="39" t="n">
        <f aca="false">F584+MAX(D584,G583)</f>
        <v>1878.83111960111</v>
      </c>
      <c r="H584" s="39" t="n">
        <f aca="false">G584-D584</f>
        <v>3.17926543222939</v>
      </c>
      <c r="I584" s="40" t="n">
        <f aca="false">+H584-F584</f>
        <v>0.924793709999651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0084109972140685</v>
      </c>
      <c r="C585" s="39" t="n">
        <f aca="false">-LN(B585)/$F$4</f>
        <v>15.9273841240889</v>
      </c>
      <c r="D585" s="39" t="n">
        <f aca="false">D584+C585</f>
        <v>1891.57923829297</v>
      </c>
      <c r="E585" s="47" t="n">
        <f aca="true">RAND()</f>
        <v>0.261122946624447</v>
      </c>
      <c r="F585" s="39" t="n">
        <f aca="false">-LN(E585)/$F$5</f>
        <v>2.68552784541906</v>
      </c>
      <c r="G585" s="39" t="n">
        <f aca="false">F585+MAX(D585,G584)</f>
        <v>1894.26476613839</v>
      </c>
      <c r="H585" s="39" t="n">
        <f aca="false">G585-D585</f>
        <v>2.68552784541907</v>
      </c>
      <c r="I585" s="40" t="n">
        <f aca="false">+H585-F585</f>
        <v>1.64313007644523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370700589419699</v>
      </c>
      <c r="C586" s="39" t="n">
        <f aca="false">-LN(B586)/$F$4</f>
        <v>3.30786859602881</v>
      </c>
      <c r="D586" s="39" t="n">
        <f aca="false">D585+C586</f>
        <v>1894.887106889</v>
      </c>
      <c r="E586" s="47" t="n">
        <f aca="true">RAND()</f>
        <v>0.361979923882287</v>
      </c>
      <c r="F586" s="39" t="n">
        <f aca="false">-LN(E586)/$F$5</f>
        <v>2.03233305516596</v>
      </c>
      <c r="G586" s="39" t="n">
        <f aca="false">F586+MAX(D586,G585)</f>
        <v>1896.91943994416</v>
      </c>
      <c r="H586" s="39" t="n">
        <f aca="false">G586-D586</f>
        <v>2.03233305516596</v>
      </c>
      <c r="I586" s="40" t="n">
        <f aca="false">+H586-F586</f>
        <v>7.99360577730113E-015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0502687120857889</v>
      </c>
      <c r="C587" s="39" t="n">
        <f aca="false">-LN(B587)/$F$4</f>
        <v>9.96790807180805</v>
      </c>
      <c r="D587" s="39" t="n">
        <f aca="false">D586+C587</f>
        <v>1904.85501496081</v>
      </c>
      <c r="E587" s="47" t="n">
        <f aca="true">RAND()</f>
        <v>0.955232043081481</v>
      </c>
      <c r="F587" s="39" t="n">
        <f aca="false">-LN(E587)/$F$5</f>
        <v>0.0916019819337559</v>
      </c>
      <c r="G587" s="39" t="n">
        <f aca="false">F587+MAX(D587,G586)</f>
        <v>1904.94661694274</v>
      </c>
      <c r="H587" s="39" t="n">
        <f aca="false">G587-D587</f>
        <v>0.0916019819337635</v>
      </c>
      <c r="I587" s="40" t="n">
        <f aca="false">+H587-F587</f>
        <v>7.60502771868232E-015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101643035780749</v>
      </c>
      <c r="C588" s="39" t="n">
        <f aca="false">-LN(B588)/$F$4</f>
        <v>7.62096084334493</v>
      </c>
      <c r="D588" s="39" t="n">
        <f aca="false">D587+C588</f>
        <v>1912.47597580415</v>
      </c>
      <c r="E588" s="47" t="n">
        <f aca="true">RAND()</f>
        <v>0.464869148386391</v>
      </c>
      <c r="F588" s="39" t="n">
        <f aca="false">-LN(E588)/$F$5</f>
        <v>1.5319986286303</v>
      </c>
      <c r="G588" s="39" t="n">
        <f aca="false">F588+MAX(D588,G587)</f>
        <v>1914.00797443278</v>
      </c>
      <c r="H588" s="39" t="n">
        <f aca="false">G588-D588</f>
        <v>1.53199862863039</v>
      </c>
      <c r="I588" s="40" t="n">
        <f aca="false">+H588-F588</f>
        <v>8.83737527601625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773471583283499</v>
      </c>
      <c r="C589" s="39" t="n">
        <f aca="false">-LN(B589)/$F$4</f>
        <v>0.856221158267754</v>
      </c>
      <c r="D589" s="39" t="n">
        <f aca="false">D588+C589</f>
        <v>1913.33219696242</v>
      </c>
      <c r="E589" s="47" t="n">
        <f aca="true">RAND()</f>
        <v>0.785076581374961</v>
      </c>
      <c r="F589" s="39" t="n">
        <f aca="false">-LN(E589)/$F$5</f>
        <v>0.48394802013265</v>
      </c>
      <c r="G589" s="39" t="n">
        <f aca="false">F589+MAX(D589,G588)</f>
        <v>1914.49192245291</v>
      </c>
      <c r="H589" s="39" t="n">
        <f aca="false">G589-D589</f>
        <v>1.15972549049525</v>
      </c>
      <c r="I589" s="40" t="n">
        <f aca="false">+H589-F589</f>
        <v>0.675777470362598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962258298801933</v>
      </c>
      <c r="C590" s="39" t="n">
        <f aca="false">-LN(B590)/$F$4</f>
        <v>0.12824120827832</v>
      </c>
      <c r="D590" s="39" t="n">
        <f aca="false">D589+C590</f>
        <v>1913.4604381707</v>
      </c>
      <c r="E590" s="47" t="n">
        <f aca="true">RAND()</f>
        <v>0.627258492377555</v>
      </c>
      <c r="F590" s="39" t="n">
        <f aca="false">-LN(E590)/$F$5</f>
        <v>0.932793109527598</v>
      </c>
      <c r="G590" s="39" t="n">
        <f aca="false">F590+MAX(D590,G589)</f>
        <v>1915.42471556244</v>
      </c>
      <c r="H590" s="39" t="n">
        <f aca="false">G590-D590</f>
        <v>1.96427739174464</v>
      </c>
      <c r="I590" s="40" t="n">
        <f aca="false">+H590-F590</f>
        <v>1.03148428221705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922193372788222</v>
      </c>
      <c r="C591" s="39" t="n">
        <f aca="false">-LN(B591)/$F$4</f>
        <v>0.270001151805901</v>
      </c>
      <c r="D591" s="39" t="n">
        <f aca="false">D590+C591</f>
        <v>1913.7304393225</v>
      </c>
      <c r="E591" s="47" t="n">
        <f aca="true">RAND()</f>
        <v>0.457570227568858</v>
      </c>
      <c r="F591" s="39" t="n">
        <f aca="false">-LN(E591)/$F$5</f>
        <v>1.56364980632834</v>
      </c>
      <c r="G591" s="39" t="n">
        <f aca="false">F591+MAX(D591,G590)</f>
        <v>1916.98836536877</v>
      </c>
      <c r="H591" s="39" t="n">
        <f aca="false">G591-D591</f>
        <v>3.25792604626713</v>
      </c>
      <c r="I591" s="40" t="n">
        <f aca="false">+H591-F591</f>
        <v>1.69427623993879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326808224003359</v>
      </c>
      <c r="C592" s="39" t="n">
        <f aca="false">-LN(B592)/$F$4</f>
        <v>3.72793917021324</v>
      </c>
      <c r="D592" s="39" t="n">
        <f aca="false">D591+C592</f>
        <v>1917.45837849272</v>
      </c>
      <c r="E592" s="47" t="n">
        <f aca="true">RAND()</f>
        <v>0.708544896626745</v>
      </c>
      <c r="F592" s="39" t="n">
        <f aca="false">-LN(E592)/$F$5</f>
        <v>0.689083706592605</v>
      </c>
      <c r="G592" s="39" t="n">
        <f aca="false">F592+MAX(D592,G591)</f>
        <v>1918.14746219931</v>
      </c>
      <c r="H592" s="39" t="n">
        <f aca="false">G592-D592</f>
        <v>0.689083706592555</v>
      </c>
      <c r="I592" s="40" t="n">
        <f aca="false">+H592-F592</f>
        <v>-4.96269692007445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210720300996418</v>
      </c>
      <c r="C593" s="39" t="n">
        <f aca="false">-LN(B593)/$F$4</f>
        <v>5.19074537523115</v>
      </c>
      <c r="D593" s="39" t="n">
        <f aca="false">D592+C593</f>
        <v>1922.64912386795</v>
      </c>
      <c r="E593" s="47" t="n">
        <f aca="true">RAND()</f>
        <v>0.410437645350462</v>
      </c>
      <c r="F593" s="39" t="n">
        <f aca="false">-LN(E593)/$F$5</f>
        <v>1.78106252179115</v>
      </c>
      <c r="G593" s="39" t="n">
        <f aca="false">F593+MAX(D593,G592)</f>
        <v>1924.43018638974</v>
      </c>
      <c r="H593" s="39" t="n">
        <f aca="false">G593-D593</f>
        <v>1.78106252179123</v>
      </c>
      <c r="I593" s="40" t="n">
        <f aca="false">+H593-F593</f>
        <v>7.54951656745106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949626047542038</v>
      </c>
      <c r="C594" s="39" t="n">
        <f aca="false">-LN(B594)/$F$4</f>
        <v>0.172290020160307</v>
      </c>
      <c r="D594" s="39" t="n">
        <f aca="false">D593+C594</f>
        <v>1922.82141388811</v>
      </c>
      <c r="E594" s="47" t="n">
        <f aca="true">RAND()</f>
        <v>0.498892977342062</v>
      </c>
      <c r="F594" s="39" t="n">
        <f aca="false">-LN(E594)/$F$5</f>
        <v>1.39072736099583</v>
      </c>
      <c r="G594" s="39" t="n">
        <f aca="false">F594+MAX(D594,G593)</f>
        <v>1925.82091375073</v>
      </c>
      <c r="H594" s="39" t="n">
        <f aca="false">G594-D594</f>
        <v>2.99949986262686</v>
      </c>
      <c r="I594" s="40" t="n">
        <f aca="false">+H594-F594</f>
        <v>1.60877250163103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794882260483853</v>
      </c>
      <c r="C595" s="39" t="n">
        <f aca="false">-LN(B595)/$F$4</f>
        <v>0.765204251053357</v>
      </c>
      <c r="D595" s="39" t="n">
        <f aca="false">D594+C595</f>
        <v>1923.58661813916</v>
      </c>
      <c r="E595" s="47" t="n">
        <f aca="true">RAND()</f>
        <v>0.199409099674696</v>
      </c>
      <c r="F595" s="39" t="n">
        <f aca="false">-LN(E595)/$F$5</f>
        <v>3.22479357443267</v>
      </c>
      <c r="G595" s="39" t="n">
        <f aca="false">F595+MAX(D595,G594)</f>
        <v>1929.04570732517</v>
      </c>
      <c r="H595" s="39" t="n">
        <f aca="false">G595-D595</f>
        <v>5.45908918600617</v>
      </c>
      <c r="I595" s="40" t="n">
        <f aca="false">+H595-F595</f>
        <v>2.23429561157349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357251748290926</v>
      </c>
      <c r="C596" s="39" t="n">
        <f aca="false">-LN(B596)/$F$4</f>
        <v>3.43104856145889</v>
      </c>
      <c r="D596" s="39" t="n">
        <f aca="false">D595+C596</f>
        <v>1927.01766670062</v>
      </c>
      <c r="E596" s="47" t="n">
        <f aca="true">RAND()</f>
        <v>0.611339809559858</v>
      </c>
      <c r="F596" s="39" t="n">
        <f aca="false">-LN(E596)/$F$5</f>
        <v>0.984204642561167</v>
      </c>
      <c r="G596" s="39" t="n">
        <f aca="false">F596+MAX(D596,G595)</f>
        <v>1930.02991196773</v>
      </c>
      <c r="H596" s="39" t="n">
        <f aca="false">G596-D596</f>
        <v>3.01224526710848</v>
      </c>
      <c r="I596" s="40" t="n">
        <f aca="false">+H596-F596</f>
        <v>2.02804062454732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69618716880439</v>
      </c>
      <c r="C597" s="39" t="n">
        <f aca="false">-LN(B597)/$F$4</f>
        <v>1.20712244701481</v>
      </c>
      <c r="D597" s="39" t="n">
        <f aca="false">D596+C597</f>
        <v>1928.22478914763</v>
      </c>
      <c r="E597" s="47" t="n">
        <f aca="true">RAND()</f>
        <v>0.815203889121172</v>
      </c>
      <c r="F597" s="39" t="n">
        <f aca="false">-LN(E597)/$F$5</f>
        <v>0.408634052655844</v>
      </c>
      <c r="G597" s="39" t="n">
        <f aca="false">F597+MAX(D597,G596)</f>
        <v>1930.43854602038</v>
      </c>
      <c r="H597" s="39" t="n">
        <f aca="false">G597-D597</f>
        <v>2.2137568727494</v>
      </c>
      <c r="I597" s="40" t="n">
        <f aca="false">+H597-F597</f>
        <v>1.80512282009356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22899534234725</v>
      </c>
      <c r="C598" s="39" t="n">
        <f aca="false">-LN(B598)/$F$4</f>
        <v>4.91351204909906</v>
      </c>
      <c r="D598" s="39" t="n">
        <f aca="false">D597+C598</f>
        <v>1933.13830119673</v>
      </c>
      <c r="E598" s="47" t="n">
        <f aca="true">RAND()</f>
        <v>0.556354165153926</v>
      </c>
      <c r="F598" s="39" t="n">
        <f aca="false">-LN(E598)/$F$5</f>
        <v>1.17270039967036</v>
      </c>
      <c r="G598" s="39" t="n">
        <f aca="false">F598+MAX(D598,G597)</f>
        <v>1934.3110015964</v>
      </c>
      <c r="H598" s="39" t="n">
        <f aca="false">G598-D598</f>
        <v>1.17270039967048</v>
      </c>
      <c r="I598" s="40" t="n">
        <f aca="false">+H598-F598</f>
        <v>1.10578213252666E-01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0438926535498864</v>
      </c>
      <c r="C599" s="39" t="n">
        <f aca="false">-LN(B599)/$F$4</f>
        <v>10.4200277266995</v>
      </c>
      <c r="D599" s="39" t="n">
        <f aca="false">D598+C599</f>
        <v>1943.55832892343</v>
      </c>
      <c r="E599" s="47" t="n">
        <f aca="true">RAND()</f>
        <v>0.262803952615715</v>
      </c>
      <c r="F599" s="39" t="n">
        <f aca="false">-LN(E599)/$F$5</f>
        <v>2.67269390418027</v>
      </c>
      <c r="G599" s="39" t="n">
        <f aca="false">F599+MAX(D599,G598)</f>
        <v>1946.23102282761</v>
      </c>
      <c r="H599" s="39" t="n">
        <f aca="false">G599-D599</f>
        <v>2.67269390418028</v>
      </c>
      <c r="I599" s="40" t="n">
        <f aca="false">+H599-F599</f>
        <v>1.28785870856518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114856399607455</v>
      </c>
      <c r="C600" s="39" t="n">
        <f aca="false">-LN(B600)/$F$4</f>
        <v>7.21357543319597</v>
      </c>
      <c r="D600" s="39" t="n">
        <f aca="false">D599+C600</f>
        <v>1950.77190435663</v>
      </c>
      <c r="E600" s="47" t="n">
        <f aca="true">RAND()</f>
        <v>0.164769677996061</v>
      </c>
      <c r="F600" s="39" t="n">
        <f aca="false">-LN(E600)/$F$5</f>
        <v>3.60641334235571</v>
      </c>
      <c r="G600" s="39" t="n">
        <f aca="false">F600+MAX(D600,G599)</f>
        <v>1954.37831769898</v>
      </c>
      <c r="H600" s="39" t="n">
        <f aca="false">G600-D600</f>
        <v>3.60641334235561</v>
      </c>
      <c r="I600" s="40" t="n">
        <f aca="false">+H600-F600</f>
        <v>-1.00808250635964E-013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848393784903969</v>
      </c>
      <c r="C601" s="39" t="n">
        <f aca="false">-LN(B601)/$F$4</f>
        <v>0.548034606618722</v>
      </c>
      <c r="D601" s="39" t="n">
        <f aca="false">D600+C601</f>
        <v>1951.31993896325</v>
      </c>
      <c r="E601" s="47" t="n">
        <f aca="true">RAND()</f>
        <v>0.237086846276041</v>
      </c>
      <c r="F601" s="39" t="n">
        <f aca="false">-LN(E601)/$F$5</f>
        <v>2.87865752997289</v>
      </c>
      <c r="G601" s="39" t="n">
        <f aca="false">F601+MAX(D601,G600)</f>
        <v>1957.25697522896</v>
      </c>
      <c r="H601" s="39" t="n">
        <f aca="false">G601-D601</f>
        <v>5.93703626570982</v>
      </c>
      <c r="I601" s="40" t="n">
        <f aca="false">+H601-F601</f>
        <v>3.05837873573693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79292563380571</v>
      </c>
      <c r="C602" s="39" t="n">
        <f aca="false">-LN(B602)/$F$4</f>
        <v>0.773419466825875</v>
      </c>
      <c r="D602" s="39" t="n">
        <f aca="false">D601+C602</f>
        <v>1952.09335843007</v>
      </c>
      <c r="E602" s="47" t="n">
        <f aca="true">RAND()</f>
        <v>0.429441294849354</v>
      </c>
      <c r="F602" s="39" t="n">
        <f aca="false">-LN(E602)/$F$5</f>
        <v>1.69054045887815</v>
      </c>
      <c r="G602" s="39" t="n">
        <f aca="false">F602+MAX(D602,G601)</f>
        <v>1958.94751568784</v>
      </c>
      <c r="H602" s="39" t="n">
        <f aca="false">G602-D602</f>
        <v>6.85415725776215</v>
      </c>
      <c r="I602" s="40" t="n">
        <f aca="false">+H602-F602</f>
        <v>5.16361679888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780963012838609</v>
      </c>
      <c r="C603" s="39" t="n">
        <f aca="false">-LN(B603)/$F$4</f>
        <v>0.824091629950939</v>
      </c>
      <c r="D603" s="39" t="n">
        <f aca="false">D602+C603</f>
        <v>1952.91745006002</v>
      </c>
      <c r="E603" s="47" t="n">
        <f aca="true">RAND()</f>
        <v>0.920089163474655</v>
      </c>
      <c r="F603" s="39" t="n">
        <f aca="false">-LN(E603)/$F$5</f>
        <v>0.166569393629812</v>
      </c>
      <c r="G603" s="39" t="n">
        <f aca="false">F603+MAX(D603,G602)</f>
        <v>1959.11408508147</v>
      </c>
      <c r="H603" s="39" t="n">
        <f aca="false">G603-D603</f>
        <v>6.1966350214409</v>
      </c>
      <c r="I603" s="40" t="n">
        <f aca="false">+H603-F603</f>
        <v>6.03006562781109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100889460382425</v>
      </c>
      <c r="C604" s="39" t="n">
        <f aca="false">-LN(B604)/$F$4</f>
        <v>7.64576604383201</v>
      </c>
      <c r="D604" s="39" t="n">
        <f aca="false">D603+C604</f>
        <v>1960.56321610386</v>
      </c>
      <c r="E604" s="47" t="n">
        <f aca="true">RAND()</f>
        <v>0.651335791898914</v>
      </c>
      <c r="F604" s="39" t="n">
        <f aca="false">-LN(E604)/$F$5</f>
        <v>0.857459920777921</v>
      </c>
      <c r="G604" s="39" t="n">
        <f aca="false">F604+MAX(D604,G603)</f>
        <v>1961.42067602463</v>
      </c>
      <c r="H604" s="39" t="n">
        <f aca="false">G604-D604</f>
        <v>0.857459920777956</v>
      </c>
      <c r="I604" s="40" t="n">
        <f aca="false">+H604-F604</f>
        <v>3.41948691584548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947903435166338</v>
      </c>
      <c r="C605" s="39" t="n">
        <f aca="false">-LN(B605)/$F$4</f>
        <v>0.178342145180828</v>
      </c>
      <c r="D605" s="39" t="n">
        <f aca="false">D604+C605</f>
        <v>1960.74155824904</v>
      </c>
      <c r="E605" s="47" t="n">
        <f aca="true">RAND()</f>
        <v>0.0129554356454661</v>
      </c>
      <c r="F605" s="39" t="n">
        <f aca="false">-LN(E605)/$F$5</f>
        <v>8.6924796758811</v>
      </c>
      <c r="G605" s="39" t="n">
        <f aca="false">F605+MAX(D605,G604)</f>
        <v>1970.11315570052</v>
      </c>
      <c r="H605" s="39" t="n">
        <f aca="false">G605-D605</f>
        <v>9.37159745147824</v>
      </c>
      <c r="I605" s="40" t="n">
        <f aca="false">+H605-F605</f>
        <v>0.679117775597133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944745994829219</v>
      </c>
      <c r="C606" s="39" t="n">
        <f aca="false">-LN(B606)/$F$4</f>
        <v>0.189463920530059</v>
      </c>
      <c r="D606" s="39" t="n">
        <f aca="false">D605+C606</f>
        <v>1960.93102216957</v>
      </c>
      <c r="E606" s="47" t="n">
        <f aca="true">RAND()</f>
        <v>0.395604471042578</v>
      </c>
      <c r="F606" s="39" t="n">
        <f aca="false">-LN(E606)/$F$5</f>
        <v>1.85468075473959</v>
      </c>
      <c r="G606" s="39" t="n">
        <f aca="false">F606+MAX(D606,G605)</f>
        <v>1971.96783645525</v>
      </c>
      <c r="H606" s="39" t="n">
        <f aca="false">G606-D606</f>
        <v>11.0368142856878</v>
      </c>
      <c r="I606" s="40" t="n">
        <f aca="false">+H606-F606</f>
        <v>9.1821335309482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277093992174475</v>
      </c>
      <c r="C607" s="39" t="n">
        <f aca="false">-LN(B607)/$F$4</f>
        <v>4.27799502807317</v>
      </c>
      <c r="D607" s="39" t="n">
        <f aca="false">D606+C607</f>
        <v>1965.20901719764</v>
      </c>
      <c r="E607" s="47" t="n">
        <f aca="true">RAND()</f>
        <v>0.49665099852835</v>
      </c>
      <c r="F607" s="39" t="n">
        <f aca="false">-LN(E607)/$F$5</f>
        <v>1.39973543159112</v>
      </c>
      <c r="G607" s="39" t="n">
        <f aca="false">F607+MAX(D607,G606)</f>
        <v>1973.36757188685</v>
      </c>
      <c r="H607" s="39" t="n">
        <f aca="false">G607-D607</f>
        <v>8.15855468920586</v>
      </c>
      <c r="I607" s="40" t="n">
        <f aca="false">+H607-F607</f>
        <v>6.75881925761474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438985324126485</v>
      </c>
      <c r="C608" s="39" t="n">
        <f aca="false">-LN(B608)/$F$4</f>
        <v>2.74429765567189</v>
      </c>
      <c r="D608" s="39" t="n">
        <f aca="false">D607+C608</f>
        <v>1967.95331485331</v>
      </c>
      <c r="E608" s="47" t="n">
        <f aca="true">RAND()</f>
        <v>0.116286277533423</v>
      </c>
      <c r="F608" s="39" t="n">
        <f aca="false">-LN(E608)/$F$5</f>
        <v>4.30340043678625</v>
      </c>
      <c r="G608" s="39" t="n">
        <f aca="false">F608+MAX(D608,G607)</f>
        <v>1977.67097232363</v>
      </c>
      <c r="H608" s="39" t="n">
        <f aca="false">G608-D608</f>
        <v>9.71765747032009</v>
      </c>
      <c r="I608" s="40" t="n">
        <f aca="false">+H608-F608</f>
        <v>5.4142570335338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190018310217805</v>
      </c>
      <c r="C609" s="39" t="n">
        <f aca="false">-LN(B609)/$F$4</f>
        <v>5.53544947299168</v>
      </c>
      <c r="D609" s="39" t="n">
        <f aca="false">D608+C609</f>
        <v>1973.4887643263</v>
      </c>
      <c r="E609" s="47" t="n">
        <f aca="true">RAND()</f>
        <v>0.215846436038531</v>
      </c>
      <c r="F609" s="39" t="n">
        <f aca="false">-LN(E609)/$F$5</f>
        <v>3.0663761368095</v>
      </c>
      <c r="G609" s="39" t="n">
        <f aca="false">F609+MAX(D609,G608)</f>
        <v>1980.73734846044</v>
      </c>
      <c r="H609" s="39" t="n">
        <f aca="false">G609-D609</f>
        <v>7.2485841341379</v>
      </c>
      <c r="I609" s="40" t="n">
        <f aca="false">+H609-F609</f>
        <v>4.182207997328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786665760425753</v>
      </c>
      <c r="C610" s="39" t="n">
        <f aca="false">-LN(B610)/$F$4</f>
        <v>0.799839405441386</v>
      </c>
      <c r="D610" s="39" t="n">
        <f aca="false">D609+C610</f>
        <v>1974.28860373175</v>
      </c>
      <c r="E610" s="47" t="n">
        <f aca="true">RAND()</f>
        <v>0.7521523448007</v>
      </c>
      <c r="F610" s="39" t="n">
        <f aca="false">-LN(E610)/$F$5</f>
        <v>0.569632778757923</v>
      </c>
      <c r="G610" s="39" t="n">
        <f aca="false">F610+MAX(D610,G609)</f>
        <v>1981.3069812392</v>
      </c>
      <c r="H610" s="39" t="n">
        <f aca="false">G610-D610</f>
        <v>7.01837750745449</v>
      </c>
      <c r="I610" s="40" t="n">
        <f aca="false">+H610-F610</f>
        <v>6.44874472869657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112426298594797</v>
      </c>
      <c r="C611" s="39" t="n">
        <f aca="false">-LN(B611)/$F$4</f>
        <v>7.28485798542234</v>
      </c>
      <c r="D611" s="39" t="n">
        <f aca="false">D610+C611</f>
        <v>1981.57346171717</v>
      </c>
      <c r="E611" s="47" t="n">
        <f aca="true">RAND()</f>
        <v>0.622111470786021</v>
      </c>
      <c r="F611" s="39" t="n">
        <f aca="false">-LN(E611)/$F$5</f>
        <v>0.949271977634853</v>
      </c>
      <c r="G611" s="39" t="n">
        <f aca="false">F611+MAX(D611,G610)</f>
        <v>1982.5227336948</v>
      </c>
      <c r="H611" s="39" t="n">
        <f aca="false">G611-D611</f>
        <v>0.949271977634908</v>
      </c>
      <c r="I611" s="40" t="n">
        <f aca="false">+H611-F611</f>
        <v>5.51780843238703E-01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181376452346664</v>
      </c>
      <c r="C612" s="39" t="n">
        <f aca="false">-LN(B612)/$F$4</f>
        <v>13.3658855112638</v>
      </c>
      <c r="D612" s="39" t="n">
        <f aca="false">D611+C612</f>
        <v>1994.93934722843</v>
      </c>
      <c r="E612" s="47" t="n">
        <f aca="true">RAND()</f>
        <v>0.635590393552916</v>
      </c>
      <c r="F612" s="39" t="n">
        <f aca="false">-LN(E612)/$F$5</f>
        <v>0.906401916831979</v>
      </c>
      <c r="G612" s="39" t="n">
        <f aca="false">F612+MAX(D612,G611)</f>
        <v>1995.84574914526</v>
      </c>
      <c r="H612" s="39" t="n">
        <f aca="false">G612-D612</f>
        <v>0.90640191683201</v>
      </c>
      <c r="I612" s="40" t="n">
        <f aca="false">+H612-F612</f>
        <v>3.15303338993544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313813915516552</v>
      </c>
      <c r="C613" s="39" t="n">
        <f aca="false">-LN(B613)/$F$4</f>
        <v>3.86318364829798</v>
      </c>
      <c r="D613" s="39" t="n">
        <f aca="false">D612+C613</f>
        <v>1998.80253087673</v>
      </c>
      <c r="E613" s="47" t="n">
        <f aca="true">RAND()</f>
        <v>0.329064520126203</v>
      </c>
      <c r="F613" s="39" t="n">
        <f aca="false">-LN(E613)/$F$5</f>
        <v>2.22300287527538</v>
      </c>
      <c r="G613" s="39" t="n">
        <f aca="false">F613+MAX(D613,G612)</f>
        <v>2001.025533752</v>
      </c>
      <c r="H613" s="39" t="n">
        <f aca="false">G613-D613</f>
        <v>2.22300287527537</v>
      </c>
      <c r="I613" s="40" t="n">
        <f aca="false">+H613-F613</f>
        <v>-1.19904086659517E-014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0147887974143725</v>
      </c>
      <c r="C614" s="39" t="n">
        <f aca="false">-LN(B614)/$F$4</f>
        <v>14.0462843876355</v>
      </c>
      <c r="D614" s="39" t="n">
        <f aca="false">D613+C614</f>
        <v>2012.84881526437</v>
      </c>
      <c r="E614" s="47" t="n">
        <f aca="true">RAND()</f>
        <v>0.125107569505582</v>
      </c>
      <c r="F614" s="39" t="n">
        <f aca="false">-LN(E614)/$F$5</f>
        <v>4.15716271140249</v>
      </c>
      <c r="G614" s="39" t="n">
        <f aca="false">F614+MAX(D614,G613)</f>
        <v>2017.00597797577</v>
      </c>
      <c r="H614" s="39" t="n">
        <f aca="false">G614-D614</f>
        <v>4.15716271140241</v>
      </c>
      <c r="I614" s="40" t="n">
        <f aca="false">+H614-F614</f>
        <v>-7.90478793533112E-01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215583759776508</v>
      </c>
      <c r="C615" s="39" t="n">
        <f aca="false">-LN(B615)/$F$4</f>
        <v>5.11468589498783</v>
      </c>
      <c r="D615" s="39" t="n">
        <f aca="false">D614+C615</f>
        <v>2017.96350115935</v>
      </c>
      <c r="E615" s="47" t="n">
        <f aca="true">RAND()</f>
        <v>0.447263177048696</v>
      </c>
      <c r="F615" s="39" t="n">
        <f aca="false">-LN(E615)/$F$5</f>
        <v>1.60921618929802</v>
      </c>
      <c r="G615" s="39" t="n">
        <f aca="false">F615+MAX(D615,G614)</f>
        <v>2019.57271734865</v>
      </c>
      <c r="H615" s="39" t="n">
        <f aca="false">G615-D615</f>
        <v>1.60921618929797</v>
      </c>
      <c r="I615" s="40" t="n">
        <f aca="false">+H615-F615</f>
        <v>-5.61772850460329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361571496423093</v>
      </c>
      <c r="C616" s="39" t="n">
        <f aca="false">-LN(B616)/$F$4</f>
        <v>3.39098493278213</v>
      </c>
      <c r="D616" s="39" t="n">
        <f aca="false">D615+C616</f>
        <v>2021.35448609214</v>
      </c>
      <c r="E616" s="47" t="n">
        <f aca="true">RAND()</f>
        <v>0.0587745480864957</v>
      </c>
      <c r="F616" s="39" t="n">
        <f aca="false">-LN(E616)/$F$5</f>
        <v>5.66809274691691</v>
      </c>
      <c r="G616" s="39" t="n">
        <f aca="false">F616+MAX(D616,G615)</f>
        <v>2027.02257883905</v>
      </c>
      <c r="H616" s="39" t="n">
        <f aca="false">G616-D616</f>
        <v>5.66809274691696</v>
      </c>
      <c r="I616" s="40" t="n">
        <f aca="false">+H616-F616</f>
        <v>4.08562073062058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185146500598399</v>
      </c>
      <c r="C617" s="39" t="n">
        <f aca="false">-LN(B617)/$F$4</f>
        <v>5.62202624053615</v>
      </c>
      <c r="D617" s="39" t="n">
        <f aca="false">D616+C617</f>
        <v>2026.97651233267</v>
      </c>
      <c r="E617" s="47" t="n">
        <f aca="true">RAND()</f>
        <v>0.486738522074841</v>
      </c>
      <c r="F617" s="39" t="n">
        <f aca="false">-LN(E617)/$F$5</f>
        <v>1.44005643149557</v>
      </c>
      <c r="G617" s="39" t="n">
        <f aca="false">F617+MAX(D617,G616)</f>
        <v>2028.46263527055</v>
      </c>
      <c r="H617" s="39" t="n">
        <f aca="false">G617-D617</f>
        <v>1.48612293787642</v>
      </c>
      <c r="I617" s="40" t="n">
        <f aca="false">+H617-F617</f>
        <v>0.0460665063808485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00878717172343</v>
      </c>
      <c r="C618" s="39" t="n">
        <f aca="false">-LN(B618)/$F$4</f>
        <v>1.18473473645227</v>
      </c>
      <c r="D618" s="39" t="n">
        <f aca="false">D617+C618</f>
        <v>2028.16124706912</v>
      </c>
      <c r="E618" s="47" t="n">
        <f aca="true">RAND()</f>
        <v>0.424973827506826</v>
      </c>
      <c r="F618" s="39" t="n">
        <f aca="false">-LN(E618)/$F$5</f>
        <v>1.71145538858174</v>
      </c>
      <c r="G618" s="39" t="n">
        <f aca="false">F618+MAX(D618,G617)</f>
        <v>2030.17409065913</v>
      </c>
      <c r="H618" s="39" t="n">
        <f aca="false">G618-D618</f>
        <v>2.01284359000579</v>
      </c>
      <c r="I618" s="40" t="n">
        <f aca="false">+H618-F618</f>
        <v>0.30138820142404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309959842759985</v>
      </c>
      <c r="C619" s="39" t="n">
        <f aca="false">-LN(B619)/$F$4</f>
        <v>3.9043750979261</v>
      </c>
      <c r="D619" s="39" t="n">
        <f aca="false">D618+C619</f>
        <v>2032.06562216705</v>
      </c>
      <c r="E619" s="47" t="n">
        <f aca="true">RAND()</f>
        <v>0.859599247910789</v>
      </c>
      <c r="F619" s="39" t="n">
        <f aca="false">-LN(E619)/$F$5</f>
        <v>0.302577978286894</v>
      </c>
      <c r="G619" s="39" t="n">
        <f aca="false">F619+MAX(D619,G618)</f>
        <v>2032.36820014534</v>
      </c>
      <c r="H619" s="39" t="n">
        <f aca="false">G619-D619</f>
        <v>0.30257797828699</v>
      </c>
      <c r="I619" s="40" t="n">
        <f aca="false">+H619-F619</f>
        <v>9.61453139325386E-014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834195972276729</v>
      </c>
      <c r="C620" s="39" t="n">
        <f aca="false">-LN(B620)/$F$4</f>
        <v>0.604289751591657</v>
      </c>
      <c r="D620" s="39" t="n">
        <f aca="false">D619+C620</f>
        <v>2032.66991191864</v>
      </c>
      <c r="E620" s="47" t="n">
        <f aca="true">RAND()</f>
        <v>0.145566260817435</v>
      </c>
      <c r="F620" s="39" t="n">
        <f aca="false">-LN(E620)/$F$5</f>
        <v>3.8542477904539</v>
      </c>
      <c r="G620" s="39" t="n">
        <f aca="false">F620+MAX(D620,G619)</f>
        <v>2036.5241597091</v>
      </c>
      <c r="H620" s="39" t="n">
        <f aca="false">G620-D620</f>
        <v>3.85424779045388</v>
      </c>
      <c r="I620" s="40" t="n">
        <f aca="false">+H620-F620</f>
        <v>-1.68753899743024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401107159329005</v>
      </c>
      <c r="C621" s="39" t="n">
        <f aca="false">-LN(B621)/$F$4</f>
        <v>3.04508885709438</v>
      </c>
      <c r="D621" s="39" t="n">
        <f aca="false">D620+C621</f>
        <v>2035.71500077574</v>
      </c>
      <c r="E621" s="47" t="n">
        <f aca="true">RAND()</f>
        <v>0.441932789049511</v>
      </c>
      <c r="F621" s="39" t="n">
        <f aca="false">-LN(E621)/$F$5</f>
        <v>1.63319493888168</v>
      </c>
      <c r="G621" s="39" t="n">
        <f aca="false">F621+MAX(D621,G620)</f>
        <v>2038.15735464798</v>
      </c>
      <c r="H621" s="39" t="n">
        <f aca="false">G621-D621</f>
        <v>2.44235387224103</v>
      </c>
      <c r="I621" s="40" t="n">
        <f aca="false">+H621-F621</f>
        <v>0.809158933359351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35006524681354</v>
      </c>
      <c r="C622" s="39" t="n">
        <f aca="false">-LN(B622)/$F$4</f>
        <v>3.49878574135123</v>
      </c>
      <c r="D622" s="39" t="n">
        <f aca="false">D621+C622</f>
        <v>2039.21378651709</v>
      </c>
      <c r="E622" s="47" t="n">
        <f aca="true">RAND()</f>
        <v>0.236155425359313</v>
      </c>
      <c r="F622" s="39" t="n">
        <f aca="false">-LN(E622)/$F$5</f>
        <v>2.88653021739104</v>
      </c>
      <c r="G622" s="39" t="n">
        <f aca="false">F622+MAX(D622,G621)</f>
        <v>2042.10031673448</v>
      </c>
      <c r="H622" s="39" t="n">
        <f aca="false">G622-D622</f>
        <v>2.88653021739106</v>
      </c>
      <c r="I622" s="40" t="n">
        <f aca="false">+H622-F622</f>
        <v>1.95399252334028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24605935450986</v>
      </c>
      <c r="C623" s="39" t="n">
        <f aca="false">-LN(B623)/$F$4</f>
        <v>4.67394164552461</v>
      </c>
      <c r="D623" s="39" t="n">
        <f aca="false">D622+C623</f>
        <v>2043.88772816261</v>
      </c>
      <c r="E623" s="47" t="n">
        <f aca="true">RAND()</f>
        <v>0.937124612285384</v>
      </c>
      <c r="F623" s="39" t="n">
        <f aca="false">-LN(E623)/$F$5</f>
        <v>0.12987802977349</v>
      </c>
      <c r="G623" s="39" t="n">
        <f aca="false">F623+MAX(D623,G622)</f>
        <v>2044.01760619238</v>
      </c>
      <c r="H623" s="39" t="n">
        <f aca="false">G623-D623</f>
        <v>0.129878029773408</v>
      </c>
      <c r="I623" s="40" t="n">
        <f aca="false">+H623-F623</f>
        <v>-8.2128748246646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71850986444304</v>
      </c>
      <c r="C624" s="39" t="n">
        <f aca="false">-LN(B624)/$F$4</f>
        <v>1.32572903136997</v>
      </c>
      <c r="D624" s="39" t="n">
        <f aca="false">D623+C624</f>
        <v>2045.21345719398</v>
      </c>
      <c r="E624" s="47" t="n">
        <f aca="true">RAND()</f>
        <v>0.435215223104308</v>
      </c>
      <c r="F624" s="39" t="n">
        <f aca="false">-LN(E624)/$F$5</f>
        <v>1.66382920898529</v>
      </c>
      <c r="G624" s="39" t="n">
        <f aca="false">F624+MAX(D624,G623)</f>
        <v>2046.87728640297</v>
      </c>
      <c r="H624" s="39" t="n">
        <f aca="false">G624-D624</f>
        <v>1.66382920898536</v>
      </c>
      <c r="I624" s="40" t="n">
        <f aca="false">+H624-F624</f>
        <v>7.46069872548105E-014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182827299760485</v>
      </c>
      <c r="C625" s="39" t="n">
        <f aca="false">-LN(B625)/$F$4</f>
        <v>5.66404429625975</v>
      </c>
      <c r="D625" s="39" t="n">
        <f aca="false">D624+C625</f>
        <v>2050.87750149024</v>
      </c>
      <c r="E625" s="47" t="n">
        <f aca="true">RAND()</f>
        <v>0.48679695959603</v>
      </c>
      <c r="F625" s="39" t="n">
        <f aca="false">-LN(E625)/$F$5</f>
        <v>1.43981632716507</v>
      </c>
      <c r="G625" s="39" t="n">
        <f aca="false">F625+MAX(D625,G624)</f>
        <v>2052.31731781741</v>
      </c>
      <c r="H625" s="39" t="n">
        <f aca="false">G625-D625</f>
        <v>1.43981632716486</v>
      </c>
      <c r="I625" s="40" t="n">
        <f aca="false">+H625-F625</f>
        <v>-2.1183055309848E-013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05531390887083</v>
      </c>
      <c r="C626" s="39" t="n">
        <f aca="false">-LN(B626)/$F$4</f>
        <v>9.64910295142441</v>
      </c>
      <c r="D626" s="39" t="n">
        <f aca="false">D625+C626</f>
        <v>2060.52660444167</v>
      </c>
      <c r="E626" s="47" t="n">
        <f aca="true">RAND()</f>
        <v>0.0964064595569303</v>
      </c>
      <c r="F626" s="39" t="n">
        <f aca="false">-LN(E626)/$F$5</f>
        <v>4.67836414351718</v>
      </c>
      <c r="G626" s="39" t="n">
        <f aca="false">F626+MAX(D626,G625)</f>
        <v>2065.20496858518</v>
      </c>
      <c r="H626" s="39" t="n">
        <f aca="false">G626-D626</f>
        <v>4.67836414351723</v>
      </c>
      <c r="I626" s="40" t="n">
        <f aca="false">+H626-F626</f>
        <v>5.06261699229071E-014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675509369267614</v>
      </c>
      <c r="C627" s="39" t="n">
        <f aca="false">-LN(B627)/$F$4</f>
        <v>1.30762750518591</v>
      </c>
      <c r="D627" s="39" t="n">
        <f aca="false">D626+C627</f>
        <v>2061.83423194685</v>
      </c>
      <c r="E627" s="47" t="n">
        <f aca="true">RAND()</f>
        <v>0.96237521499614</v>
      </c>
      <c r="F627" s="39" t="n">
        <f aca="false">-LN(E627)/$F$5</f>
        <v>0.0767017359646453</v>
      </c>
      <c r="G627" s="39" t="n">
        <f aca="false">F627+MAX(D627,G626)</f>
        <v>2065.28167032115</v>
      </c>
      <c r="H627" s="39" t="n">
        <f aca="false">G627-D627</f>
        <v>3.44743837429587</v>
      </c>
      <c r="I627" s="40" t="n">
        <f aca="false">+H627-F627</f>
        <v>3.3707366383312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184285484412706</v>
      </c>
      <c r="C628" s="39" t="n">
        <f aca="false">-LN(B628)/$F$4</f>
        <v>5.63756392685141</v>
      </c>
      <c r="D628" s="39" t="n">
        <f aca="false">D627+C628</f>
        <v>2067.4717958737</v>
      </c>
      <c r="E628" s="47" t="n">
        <f aca="true">RAND()</f>
        <v>0.222859338035986</v>
      </c>
      <c r="F628" s="39" t="n">
        <f aca="false">-LN(E628)/$F$5</f>
        <v>3.00242895536181</v>
      </c>
      <c r="G628" s="39" t="n">
        <f aca="false">F628+MAX(D628,G627)</f>
        <v>2070.47422482906</v>
      </c>
      <c r="H628" s="39" t="n">
        <f aca="false">G628-D628</f>
        <v>3.00242895536167</v>
      </c>
      <c r="I628" s="40" t="n">
        <f aca="false">+H628-F628</f>
        <v>-1.47437617670221E-013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912405497702325</v>
      </c>
      <c r="C629" s="39" t="n">
        <f aca="false">-LN(B629)/$F$4</f>
        <v>0.305569210168216</v>
      </c>
      <c r="D629" s="39" t="n">
        <f aca="false">D628+C629</f>
        <v>2067.77736508387</v>
      </c>
      <c r="E629" s="47" t="n">
        <f aca="true">RAND()</f>
        <v>0.158186829002975</v>
      </c>
      <c r="F629" s="39" t="n">
        <f aca="false">-LN(E629)/$F$5</f>
        <v>3.68795696493729</v>
      </c>
      <c r="G629" s="39" t="n">
        <f aca="false">F629+MAX(D629,G628)</f>
        <v>2074.162181794</v>
      </c>
      <c r="H629" s="39" t="n">
        <f aca="false">G629-D629</f>
        <v>6.38481671013051</v>
      </c>
      <c r="I629" s="40" t="n">
        <f aca="false">+H629-F629</f>
        <v>2.69685974519322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816305680859532</v>
      </c>
      <c r="C630" s="39" t="n">
        <f aca="false">-LN(B630)/$F$4</f>
        <v>0.676554617566466</v>
      </c>
      <c r="D630" s="39" t="n">
        <f aca="false">D629+C630</f>
        <v>2068.45391970144</v>
      </c>
      <c r="E630" s="47" t="n">
        <f aca="true">RAND()</f>
        <v>0.406800882861573</v>
      </c>
      <c r="F630" s="39" t="n">
        <f aca="false">-LN(E630)/$F$5</f>
        <v>1.79886288910113</v>
      </c>
      <c r="G630" s="39" t="n">
        <f aca="false">F630+MAX(D630,G629)</f>
        <v>2075.9610446831</v>
      </c>
      <c r="H630" s="39" t="n">
        <f aca="false">G630-D630</f>
        <v>7.50712498166513</v>
      </c>
      <c r="I630" s="40" t="n">
        <f aca="false">+H630-F630</f>
        <v>5.70826209256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070962658209532</v>
      </c>
      <c r="C631" s="39" t="n">
        <f aca="false">-LN(B631)/$F$4</f>
        <v>8.81867160335656</v>
      </c>
      <c r="D631" s="39" t="n">
        <f aca="false">D630+C631</f>
        <v>2077.27259130479</v>
      </c>
      <c r="E631" s="47" t="n">
        <f aca="true">RAND()</f>
        <v>0.155019378207362</v>
      </c>
      <c r="F631" s="39" t="n">
        <f aca="false">-LN(E631)/$F$5</f>
        <v>3.72841029836934</v>
      </c>
      <c r="G631" s="39" t="n">
        <f aca="false">F631+MAX(D631,G630)</f>
        <v>2081.00100160316</v>
      </c>
      <c r="H631" s="39" t="n">
        <f aca="false">G631-D631</f>
        <v>3.72841029836945</v>
      </c>
      <c r="I631" s="40" t="n">
        <f aca="false">+H631-F631</f>
        <v>1.15463194561016E-01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73179954474008</v>
      </c>
      <c r="C632" s="39" t="n">
        <f aca="false">-LN(B632)/$F$4</f>
        <v>1.0408288283566</v>
      </c>
      <c r="D632" s="39" t="n">
        <f aca="false">D631+C632</f>
        <v>2078.31342013315</v>
      </c>
      <c r="E632" s="47" t="n">
        <f aca="true">RAND()</f>
        <v>0.976687744279882</v>
      </c>
      <c r="F632" s="39" t="n">
        <f aca="false">-LN(E632)/$F$5</f>
        <v>0.0471765693961275</v>
      </c>
      <c r="G632" s="39" t="n">
        <f aca="false">F632+MAX(D632,G631)</f>
        <v>2081.04817817256</v>
      </c>
      <c r="H632" s="39" t="n">
        <f aca="false">G632-D632</f>
        <v>2.73475803940892</v>
      </c>
      <c r="I632" s="40" t="n">
        <f aca="false">+H632-F632</f>
        <v>2.68758147001279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105690270604538</v>
      </c>
      <c r="C633" s="39" t="n">
        <f aca="false">-LN(B633)/$F$4</f>
        <v>7.49080812534436</v>
      </c>
      <c r="D633" s="39" t="n">
        <f aca="false">D632+C633</f>
        <v>2085.8042282585</v>
      </c>
      <c r="E633" s="47" t="n">
        <f aca="true">RAND()</f>
        <v>0.000668663900772116</v>
      </c>
      <c r="F633" s="39" t="n">
        <f aca="false">-LN(E633)/$F$5</f>
        <v>14.6204580291032</v>
      </c>
      <c r="G633" s="39" t="n">
        <f aca="false">F633+MAX(D633,G632)</f>
        <v>2100.4246862876</v>
      </c>
      <c r="H633" s="39" t="n">
        <f aca="false">G633-D633</f>
        <v>14.6204580291032</v>
      </c>
      <c r="I633" s="40" t="n">
        <f aca="false">+H633-F633</f>
        <v>7.46069872548105E-014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330064164129763</v>
      </c>
      <c r="C634" s="39" t="n">
        <f aca="false">-LN(B634)/$F$4</f>
        <v>3.6948940222171</v>
      </c>
      <c r="D634" s="39" t="n">
        <f aca="false">D633+C634</f>
        <v>2089.49912228071</v>
      </c>
      <c r="E634" s="47" t="n">
        <f aca="true">RAND()</f>
        <v>0.772646678360107</v>
      </c>
      <c r="F634" s="39" t="n">
        <f aca="false">-LN(E634)/$F$5</f>
        <v>0.515866826668759</v>
      </c>
      <c r="G634" s="39" t="n">
        <f aca="false">F634+MAX(D634,G633)</f>
        <v>2100.94055311427</v>
      </c>
      <c r="H634" s="39" t="n">
        <f aca="false">G634-D634</f>
        <v>11.4414308335549</v>
      </c>
      <c r="I634" s="40" t="n">
        <f aca="false">+H634-F634</f>
        <v>10.9255640068862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776904839775818</v>
      </c>
      <c r="C635" s="39" t="n">
        <f aca="false">-LN(B635)/$F$4</f>
        <v>0.841458024819032</v>
      </c>
      <c r="D635" s="39" t="n">
        <f aca="false">D634+C635</f>
        <v>2090.34058030553</v>
      </c>
      <c r="E635" s="47" t="n">
        <f aca="true">RAND()</f>
        <v>0.193312224123952</v>
      </c>
      <c r="F635" s="39" t="n">
        <f aca="false">-LN(E635)/$F$5</f>
        <v>3.28689731127345</v>
      </c>
      <c r="G635" s="39" t="n">
        <f aca="false">F635+MAX(D635,G634)</f>
        <v>2104.22745042554</v>
      </c>
      <c r="H635" s="39" t="n">
        <f aca="false">G635-D635</f>
        <v>13.8868701200095</v>
      </c>
      <c r="I635" s="40" t="n">
        <f aca="false">+H635-F635</f>
        <v>10.599972808736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650491303529657</v>
      </c>
      <c r="C636" s="39" t="n">
        <f aca="false">-LN(B636)/$F$4</f>
        <v>1.43342450006771</v>
      </c>
      <c r="D636" s="39" t="n">
        <f aca="false">D635+C636</f>
        <v>2091.7740048056</v>
      </c>
      <c r="E636" s="47" t="n">
        <f aca="true">RAND()</f>
        <v>0.0506669553554563</v>
      </c>
      <c r="F636" s="39" t="n">
        <f aca="false">-LN(E636)/$F$5</f>
        <v>5.96496269803029</v>
      </c>
      <c r="G636" s="39" t="n">
        <f aca="false">F636+MAX(D636,G635)</f>
        <v>2110.19241312357</v>
      </c>
      <c r="H636" s="39" t="n">
        <f aca="false">G636-D636</f>
        <v>18.4184083179721</v>
      </c>
      <c r="I636" s="40" t="n">
        <f aca="false">+H636-F636</f>
        <v>12.4534456199418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559839462656028</v>
      </c>
      <c r="C637" s="39" t="n">
        <f aca="false">-LN(B637)/$F$4</f>
        <v>1.9336840339342</v>
      </c>
      <c r="D637" s="39" t="n">
        <f aca="false">D636+C637</f>
        <v>2093.70768883953</v>
      </c>
      <c r="E637" s="47" t="n">
        <f aca="true">RAND()</f>
        <v>0.71987112688274</v>
      </c>
      <c r="F637" s="39" t="n">
        <f aca="false">-LN(E637)/$F$5</f>
        <v>0.657366146866751</v>
      </c>
      <c r="G637" s="39" t="n">
        <f aca="false">F637+MAX(D637,G636)</f>
        <v>2110.84977927044</v>
      </c>
      <c r="H637" s="39" t="n">
        <f aca="false">G637-D637</f>
        <v>17.1420904309048</v>
      </c>
      <c r="I637" s="40" t="n">
        <f aca="false">+H637-F637</f>
        <v>16.484724284038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754508561195294</v>
      </c>
      <c r="C638" s="39" t="n">
        <f aca="false">-LN(B638)/$F$4</f>
        <v>0.938962179975418</v>
      </c>
      <c r="D638" s="39" t="n">
        <f aca="false">D637+C638</f>
        <v>2094.64665101951</v>
      </c>
      <c r="E638" s="47" t="n">
        <f aca="true">RAND()</f>
        <v>0.755091831362187</v>
      </c>
      <c r="F638" s="39" t="n">
        <f aca="false">-LN(E638)/$F$5</f>
        <v>0.561831812372524</v>
      </c>
      <c r="G638" s="39" t="n">
        <f aca="false">F638+MAX(D638,G637)</f>
        <v>2111.41161108281</v>
      </c>
      <c r="H638" s="39" t="n">
        <f aca="false">G638-D638</f>
        <v>16.7649600633017</v>
      </c>
      <c r="I638" s="40" t="n">
        <f aca="false">+H638-F638</f>
        <v>16.2031282509292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370660952171107</v>
      </c>
      <c r="C639" s="39" t="n">
        <f aca="false">-LN(B639)/$F$4</f>
        <v>3.30822503254375</v>
      </c>
      <c r="D639" s="39" t="n">
        <f aca="false">D638+C639</f>
        <v>2097.95487605205</v>
      </c>
      <c r="E639" s="47" t="n">
        <f aca="true">RAND()</f>
        <v>0.00725328329617578</v>
      </c>
      <c r="F639" s="39" t="n">
        <f aca="false">-LN(E639)/$F$5</f>
        <v>9.85260208838295</v>
      </c>
      <c r="G639" s="39" t="n">
        <f aca="false">F639+MAX(D639,G638)</f>
        <v>2121.26421317119</v>
      </c>
      <c r="H639" s="39" t="n">
        <f aca="false">G639-D639</f>
        <v>23.3093371191408</v>
      </c>
      <c r="I639" s="40" t="n">
        <f aca="false">+H639-F639</f>
        <v>13.4567350307578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233281918486533</v>
      </c>
      <c r="C640" s="39" t="n">
        <f aca="false">-LN(B640)/$F$4</f>
        <v>4.85169202076919</v>
      </c>
      <c r="D640" s="39" t="n">
        <f aca="false">D639+C640</f>
        <v>2102.80656807282</v>
      </c>
      <c r="E640" s="47" t="n">
        <f aca="true">RAND()</f>
        <v>0.427440706249151</v>
      </c>
      <c r="F640" s="39" t="n">
        <f aca="false">-LN(E640)/$F$5</f>
        <v>1.69987939811458</v>
      </c>
      <c r="G640" s="39" t="n">
        <f aca="false">F640+MAX(D640,G639)</f>
        <v>2122.96409256931</v>
      </c>
      <c r="H640" s="39" t="n">
        <f aca="false">G640-D640</f>
        <v>20.1575244964861</v>
      </c>
      <c r="I640" s="40" t="n">
        <f aca="false">+H640-F640</f>
        <v>18.4576450983715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495644560696865</v>
      </c>
      <c r="C641" s="39" t="n">
        <f aca="false">-LN(B641)/$F$4</f>
        <v>2.33965406881407</v>
      </c>
      <c r="D641" s="39" t="n">
        <f aca="false">D640+C641</f>
        <v>2105.14622214164</v>
      </c>
      <c r="E641" s="47" t="n">
        <f aca="true">RAND()</f>
        <v>0.252607165136054</v>
      </c>
      <c r="F641" s="39" t="n">
        <f aca="false">-LN(E641)/$F$5</f>
        <v>2.75183940785093</v>
      </c>
      <c r="G641" s="39" t="n">
        <f aca="false">F641+MAX(D641,G640)</f>
        <v>2125.71593197716</v>
      </c>
      <c r="H641" s="39" t="n">
        <f aca="false">G641-D641</f>
        <v>20.5697098355231</v>
      </c>
      <c r="I641" s="40" t="n">
        <f aca="false">+H641-F641</f>
        <v>17.8178704276722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160512996732396</v>
      </c>
      <c r="C642" s="39" t="n">
        <f aca="false">-LN(B642)/$F$4</f>
        <v>6.0979345438822</v>
      </c>
      <c r="D642" s="39" t="n">
        <f aca="false">D641+C642</f>
        <v>2111.24415668552</v>
      </c>
      <c r="E642" s="47" t="n">
        <f aca="true">RAND()</f>
        <v>0.0933135913249856</v>
      </c>
      <c r="F642" s="39" t="n">
        <f aca="false">-LN(E642)/$F$5</f>
        <v>4.74357901674568</v>
      </c>
      <c r="G642" s="39" t="n">
        <f aca="false">F642+MAX(D642,G641)</f>
        <v>2130.4595109939</v>
      </c>
      <c r="H642" s="39" t="n">
        <f aca="false">G642-D642</f>
        <v>19.2153543083864</v>
      </c>
      <c r="I642" s="40" t="n">
        <f aca="false">+H642-F642</f>
        <v>14.4717752916407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340523512969952</v>
      </c>
      <c r="C643" s="39" t="n">
        <f aca="false">-LN(B643)/$F$4</f>
        <v>3.59090367177695</v>
      </c>
      <c r="D643" s="39" t="n">
        <f aca="false">D642+C643</f>
        <v>2114.8350603573</v>
      </c>
      <c r="E643" s="47" t="n">
        <f aca="true">RAND()</f>
        <v>0.320672797031044</v>
      </c>
      <c r="F643" s="39" t="n">
        <f aca="false">-LN(E643)/$F$5</f>
        <v>2.2746679992137</v>
      </c>
      <c r="G643" s="39" t="n">
        <f aca="false">F643+MAX(D643,G642)</f>
        <v>2132.73417899312</v>
      </c>
      <c r="H643" s="39" t="n">
        <f aca="false">G643-D643</f>
        <v>17.899118635823</v>
      </c>
      <c r="I643" s="40" t="n">
        <f aca="false">+H643-F643</f>
        <v>15.624450636609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936820666343127</v>
      </c>
      <c r="C644" s="39" t="n">
        <f aca="false">-LN(B644)/$F$4</f>
        <v>0.21754468790244</v>
      </c>
      <c r="D644" s="39" t="n">
        <f aca="false">D643+C644</f>
        <v>2115.0526050452</v>
      </c>
      <c r="E644" s="47" t="n">
        <f aca="true">RAND()</f>
        <v>0.0151420901860588</v>
      </c>
      <c r="F644" s="39" t="n">
        <f aca="false">-LN(E644)/$F$5</f>
        <v>8.380553966597</v>
      </c>
      <c r="G644" s="39" t="n">
        <f aca="false">F644+MAX(D644,G643)</f>
        <v>2141.11473295972</v>
      </c>
      <c r="H644" s="39" t="n">
        <f aca="false">G644-D644</f>
        <v>26.0621279145175</v>
      </c>
      <c r="I644" s="40" t="n">
        <f aca="false">+H644-F644</f>
        <v>17.6815739479205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974658665745633</v>
      </c>
      <c r="C645" s="39" t="n">
        <f aca="false">-LN(B645)/$F$4</f>
        <v>0.0855598523119351</v>
      </c>
      <c r="D645" s="39" t="n">
        <f aca="false">D644+C645</f>
        <v>2115.13816489751</v>
      </c>
      <c r="E645" s="47" t="n">
        <f aca="true">RAND()</f>
        <v>0.587130369301407</v>
      </c>
      <c r="F645" s="39" t="n">
        <f aca="false">-LN(E645)/$F$5</f>
        <v>1.06501677920615</v>
      </c>
      <c r="G645" s="39" t="n">
        <f aca="false">F645+MAX(D645,G644)</f>
        <v>2142.17974973892</v>
      </c>
      <c r="H645" s="39" t="n">
        <f aca="false">G645-D645</f>
        <v>27.0415848414114</v>
      </c>
      <c r="I645" s="40" t="n">
        <f aca="false">+H645-F645</f>
        <v>25.9765680622052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97206317168174</v>
      </c>
      <c r="C646" s="39" t="n">
        <f aca="false">-LN(B646)/$F$4</f>
        <v>0.0944482839714366</v>
      </c>
      <c r="D646" s="39" t="n">
        <f aca="false">D645+C646</f>
        <v>2115.23261318148</v>
      </c>
      <c r="E646" s="47" t="n">
        <f aca="true">RAND()</f>
        <v>0.273910244667272</v>
      </c>
      <c r="F646" s="39" t="n">
        <f aca="false">-LN(E646)/$F$5</f>
        <v>2.58990960093051</v>
      </c>
      <c r="G646" s="39" t="n">
        <f aca="false">F646+MAX(D646,G645)</f>
        <v>2144.76965933985</v>
      </c>
      <c r="H646" s="39" t="n">
        <f aca="false">G646-D646</f>
        <v>29.5370461583707</v>
      </c>
      <c r="I646" s="40" t="n">
        <f aca="false">+H646-F646</f>
        <v>26.9471365574402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601816473009737</v>
      </c>
      <c r="C647" s="39" t="n">
        <f aca="false">-LN(B647)/$F$4</f>
        <v>1.69267580754429</v>
      </c>
      <c r="D647" s="39" t="n">
        <f aca="false">D646+C647</f>
        <v>2116.92528898903</v>
      </c>
      <c r="E647" s="47" t="n">
        <f aca="true">RAND()</f>
        <v>0.911468325824532</v>
      </c>
      <c r="F647" s="39" t="n">
        <f aca="false">-LN(E647)/$F$5</f>
        <v>0.185396869948038</v>
      </c>
      <c r="G647" s="39" t="n">
        <f aca="false">F647+MAX(D647,G646)</f>
        <v>2144.9550562098</v>
      </c>
      <c r="H647" s="39" t="n">
        <f aca="false">G647-D647</f>
        <v>28.0297672207744</v>
      </c>
      <c r="I647" s="40" t="n">
        <f aca="false">+H647-F647</f>
        <v>27.844370350826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394439113783142</v>
      </c>
      <c r="C648" s="39" t="n">
        <f aca="false">-LN(B648)/$F$4</f>
        <v>3.10096829430937</v>
      </c>
      <c r="D648" s="39" t="n">
        <f aca="false">D647+C648</f>
        <v>2120.02625728334</v>
      </c>
      <c r="E648" s="47" t="n">
        <f aca="true">RAND()</f>
        <v>0.328778705534274</v>
      </c>
      <c r="F648" s="39" t="n">
        <f aca="false">-LN(E648)/$F$5</f>
        <v>2.22474076417513</v>
      </c>
      <c r="G648" s="39" t="n">
        <f aca="false">F648+MAX(D648,G647)</f>
        <v>2147.17979697398</v>
      </c>
      <c r="H648" s="39" t="n">
        <f aca="false">G648-D648</f>
        <v>27.1535396906402</v>
      </c>
      <c r="I648" s="40" t="n">
        <f aca="false">+H648-F648</f>
        <v>24.928798926465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540048409080939</v>
      </c>
      <c r="C649" s="39" t="n">
        <f aca="false">-LN(B649)/$F$4</f>
        <v>2.05365498998546</v>
      </c>
      <c r="D649" s="39" t="n">
        <f aca="false">D648+C649</f>
        <v>2122.07991227332</v>
      </c>
      <c r="E649" s="47" t="n">
        <f aca="true">RAND()</f>
        <v>0.452613438191116</v>
      </c>
      <c r="F649" s="39" t="n">
        <f aca="false">-LN(E649)/$F$5</f>
        <v>1.58543371025023</v>
      </c>
      <c r="G649" s="39" t="n">
        <f aca="false">F649+MAX(D649,G648)</f>
        <v>2148.76523068423</v>
      </c>
      <c r="H649" s="39" t="n">
        <f aca="false">G649-D649</f>
        <v>26.685318410905</v>
      </c>
      <c r="I649" s="40" t="n">
        <f aca="false">+H649-F649</f>
        <v>25.0998847006548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768792066271632</v>
      </c>
      <c r="C650" s="39" t="n">
        <f aca="false">-LN(B650)/$F$4</f>
        <v>0.876449136683902</v>
      </c>
      <c r="D650" s="39" t="n">
        <f aca="false">D649+C650</f>
        <v>2122.95636141</v>
      </c>
      <c r="E650" s="47" t="n">
        <f aca="true">RAND()</f>
        <v>0.999356388396665</v>
      </c>
      <c r="F650" s="39" t="n">
        <f aca="false">-LN(E650)/$F$5</f>
        <v>0.00128763762038921</v>
      </c>
      <c r="G650" s="39" t="n">
        <f aca="false">F650+MAX(D650,G649)</f>
        <v>2148.76651832185</v>
      </c>
      <c r="H650" s="39" t="n">
        <f aca="false">G650-D650</f>
        <v>25.8101569118417</v>
      </c>
      <c r="I650" s="40" t="n">
        <f aca="false">+H650-F650</f>
        <v>25.80886927422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0537264537018341</v>
      </c>
      <c r="C651" s="39" t="n">
        <f aca="false">-LN(B651)/$F$4</f>
        <v>9.74616592872968</v>
      </c>
      <c r="D651" s="39" t="n">
        <f aca="false">D650+C651</f>
        <v>2132.70252733873</v>
      </c>
      <c r="E651" s="47" t="n">
        <f aca="true">RAND()</f>
        <v>0.0899791828477159</v>
      </c>
      <c r="F651" s="39" t="n">
        <f aca="false">-LN(E651)/$F$5</f>
        <v>4.81635387419656</v>
      </c>
      <c r="G651" s="39" t="n">
        <f aca="false">F651+MAX(D651,G650)</f>
        <v>2153.58287219604</v>
      </c>
      <c r="H651" s="39" t="n">
        <f aca="false">G651-D651</f>
        <v>20.8803448573085</v>
      </c>
      <c r="I651" s="40" t="n">
        <f aca="false">+H651-F651</f>
        <v>16.0639909831119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416824667915609</v>
      </c>
      <c r="C652" s="39" t="n">
        <f aca="false">-LN(B652)/$F$4</f>
        <v>2.91696535411908</v>
      </c>
      <c r="D652" s="39" t="n">
        <f aca="false">D651+C652</f>
        <v>2135.61949269285</v>
      </c>
      <c r="E652" s="47" t="n">
        <f aca="true">RAND()</f>
        <v>0.766645128440857</v>
      </c>
      <c r="F652" s="39" t="n">
        <f aca="false">-LN(E652)/$F$5</f>
        <v>0.531462518931288</v>
      </c>
      <c r="G652" s="39" t="n">
        <f aca="false">F652+MAX(D652,G651)</f>
        <v>2154.11433471497</v>
      </c>
      <c r="H652" s="39" t="n">
        <f aca="false">G652-D652</f>
        <v>18.4948420221208</v>
      </c>
      <c r="I652" s="40" t="n">
        <f aca="false">+H652-F652</f>
        <v>17.9633795031895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323096276945987</v>
      </c>
      <c r="C653" s="39" t="n">
        <f aca="false">-LN(B653)/$F$4</f>
        <v>3.7660164304454</v>
      </c>
      <c r="D653" s="39" t="n">
        <f aca="false">D652+C653</f>
        <v>2139.3855091233</v>
      </c>
      <c r="E653" s="47" t="n">
        <f aca="true">RAND()</f>
        <v>0.741358928581159</v>
      </c>
      <c r="F653" s="39" t="n">
        <f aca="false">-LN(E653)/$F$5</f>
        <v>0.598540773823974</v>
      </c>
      <c r="G653" s="39" t="n">
        <f aca="false">F653+MAX(D653,G652)</f>
        <v>2154.7128754888</v>
      </c>
      <c r="H653" s="39" t="n">
        <f aca="false">G653-D653</f>
        <v>15.3273663654995</v>
      </c>
      <c r="I653" s="40" t="n">
        <f aca="false">+H653-F653</f>
        <v>14.7288255916756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399708914881886</v>
      </c>
      <c r="C654" s="39" t="n">
        <f aca="false">-LN(B654)/$F$4</f>
        <v>3.05672903193642</v>
      </c>
      <c r="D654" s="39" t="n">
        <f aca="false">D653+C654</f>
        <v>2142.44223815523</v>
      </c>
      <c r="E654" s="47" t="n">
        <f aca="true">RAND()</f>
        <v>0.497624647145882</v>
      </c>
      <c r="F654" s="39" t="n">
        <f aca="false">-LN(E654)/$F$5</f>
        <v>1.39581841347651</v>
      </c>
      <c r="G654" s="39" t="n">
        <f aca="false">F654+MAX(D654,G653)</f>
        <v>2156.10869390227</v>
      </c>
      <c r="H654" s="39" t="n">
        <f aca="false">G654-D654</f>
        <v>13.6664557470399</v>
      </c>
      <c r="I654" s="40" t="n">
        <f aca="false">+H654-F654</f>
        <v>12.2706373335634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377476645799302</v>
      </c>
      <c r="C655" s="39" t="n">
        <f aca="false">-LN(B655)/$F$4</f>
        <v>3.24748859213038</v>
      </c>
      <c r="D655" s="39" t="n">
        <f aca="false">D654+C655</f>
        <v>2145.68972674736</v>
      </c>
      <c r="E655" s="47" t="n">
        <f aca="true">RAND()</f>
        <v>0.482150616343743</v>
      </c>
      <c r="F655" s="39" t="n">
        <f aca="false">-LN(E655)/$F$5</f>
        <v>1.45899746340584</v>
      </c>
      <c r="G655" s="39" t="n">
        <f aca="false">F655+MAX(D655,G654)</f>
        <v>2157.56769136568</v>
      </c>
      <c r="H655" s="39" t="n">
        <f aca="false">G655-D655</f>
        <v>11.8779646183152</v>
      </c>
      <c r="I655" s="40" t="n">
        <f aca="false">+H655-F655</f>
        <v>10.418967154909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0261209280339689</v>
      </c>
      <c r="C656" s="39" t="n">
        <f aca="false">-LN(B656)/$F$4</f>
        <v>12.150061485246</v>
      </c>
      <c r="D656" s="39" t="n">
        <f aca="false">D655+C656</f>
        <v>2157.83978823261</v>
      </c>
      <c r="E656" s="47" t="n">
        <f aca="true">RAND()</f>
        <v>0.589739670858107</v>
      </c>
      <c r="F656" s="39" t="n">
        <f aca="false">-LN(E656)/$F$5</f>
        <v>1.05614815057853</v>
      </c>
      <c r="G656" s="39" t="n">
        <f aca="false">F656+MAX(D656,G655)</f>
        <v>2158.89593638319</v>
      </c>
      <c r="H656" s="39" t="n">
        <f aca="false">G656-D656</f>
        <v>1.05614815057834</v>
      </c>
      <c r="I656" s="40" t="n">
        <f aca="false">+H656-F656</f>
        <v>-1.90070181815827E-013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42827581976232</v>
      </c>
      <c r="C657" s="39" t="n">
        <f aca="false">-LN(B657)/$F$4</f>
        <v>2.82662617421593</v>
      </c>
      <c r="D657" s="39" t="n">
        <f aca="false">D656+C657</f>
        <v>2160.66641440683</v>
      </c>
      <c r="E657" s="47" t="n">
        <f aca="true">RAND()</f>
        <v>0.98190301472948</v>
      </c>
      <c r="F657" s="39" t="n">
        <f aca="false">-LN(E657)/$F$5</f>
        <v>0.0365254770193224</v>
      </c>
      <c r="G657" s="39" t="n">
        <f aca="false">F657+MAX(D657,G656)</f>
        <v>2160.70293988385</v>
      </c>
      <c r="H657" s="39" t="n">
        <f aca="false">G657-D657</f>
        <v>0.0365254770194952</v>
      </c>
      <c r="I657" s="40" t="n">
        <f aca="false">+H657-F657</f>
        <v>1.72736824843867E-01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0994551662085223</v>
      </c>
      <c r="C658" s="39" t="n">
        <f aca="false">-LN(B658)/$F$4</f>
        <v>7.69349442411094</v>
      </c>
      <c r="D658" s="39" t="n">
        <f aca="false">D657+C658</f>
        <v>2168.35990883094</v>
      </c>
      <c r="E658" s="47" t="n">
        <f aca="true">RAND()</f>
        <v>0.0678995309451236</v>
      </c>
      <c r="F658" s="39" t="n">
        <f aca="false">-LN(E658)/$F$5</f>
        <v>5.37945230493207</v>
      </c>
      <c r="G658" s="39" t="n">
        <f aca="false">F658+MAX(D658,G657)</f>
        <v>2173.73936113587</v>
      </c>
      <c r="H658" s="39" t="n">
        <f aca="false">G658-D658</f>
        <v>5.37945230493187</v>
      </c>
      <c r="I658" s="40" t="n">
        <f aca="false">+H658-F658</f>
        <v>-1.99840144432528E-01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05275271538622</v>
      </c>
      <c r="C659" s="39" t="n">
        <f aca="false">-LN(B659)/$F$4</f>
        <v>2.27550635353285</v>
      </c>
      <c r="D659" s="39" t="n">
        <f aca="false">D658+C659</f>
        <v>2170.63541518447</v>
      </c>
      <c r="E659" s="47" t="n">
        <f aca="true">RAND()</f>
        <v>0.189289910545957</v>
      </c>
      <c r="F659" s="39" t="n">
        <f aca="false">-LN(E659)/$F$5</f>
        <v>3.32895104188163</v>
      </c>
      <c r="G659" s="39" t="n">
        <f aca="false">F659+MAX(D659,G658)</f>
        <v>2177.06831217775</v>
      </c>
      <c r="H659" s="39" t="n">
        <f aca="false">G659-D659</f>
        <v>6.43289699328079</v>
      </c>
      <c r="I659" s="40" t="n">
        <f aca="false">+H659-F659</f>
        <v>3.10394595139916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674666615221426</v>
      </c>
      <c r="C660" s="39" t="n">
        <f aca="false">-LN(B660)/$F$4</f>
        <v>1.3117887116524</v>
      </c>
      <c r="D660" s="39" t="n">
        <f aca="false">D659+C660</f>
        <v>2171.94720389612</v>
      </c>
      <c r="E660" s="47" t="n">
        <f aca="true">RAND()</f>
        <v>0.467604223128652</v>
      </c>
      <c r="F660" s="39" t="n">
        <f aca="false">-LN(E660)/$F$5</f>
        <v>1.52026603585322</v>
      </c>
      <c r="G660" s="39" t="n">
        <f aca="false">F660+MAX(D660,G659)</f>
        <v>2178.5885782136</v>
      </c>
      <c r="H660" s="39" t="n">
        <f aca="false">G660-D660</f>
        <v>6.64137431748168</v>
      </c>
      <c r="I660" s="40" t="n">
        <f aca="false">+H660-F660</f>
        <v>5.12110828162846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842211232117717</v>
      </c>
      <c r="C661" s="39" t="n">
        <f aca="false">-LN(B661)/$F$4</f>
        <v>0.572414755679418</v>
      </c>
      <c r="D661" s="39" t="n">
        <f aca="false">D660+C661</f>
        <v>2172.5196186518</v>
      </c>
      <c r="E661" s="47" t="n">
        <f aca="true">RAND()</f>
        <v>8.02003985481248E-005</v>
      </c>
      <c r="F661" s="39" t="n">
        <f aca="false">-LN(E661)/$F$5</f>
        <v>18.8619641473523</v>
      </c>
      <c r="G661" s="39" t="n">
        <f aca="false">F661+MAX(D661,G660)</f>
        <v>2197.45054236096</v>
      </c>
      <c r="H661" s="39" t="n">
        <f aca="false">G661-D661</f>
        <v>24.9309237091547</v>
      </c>
      <c r="I661" s="40" t="n">
        <f aca="false">+H661-F661</f>
        <v>6.06895956180242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873228839624356</v>
      </c>
      <c r="C662" s="39" t="n">
        <f aca="false">-LN(B662)/$F$4</f>
        <v>0.451858757795797</v>
      </c>
      <c r="D662" s="39" t="n">
        <f aca="false">D661+C662</f>
        <v>2172.9714774096</v>
      </c>
      <c r="E662" s="47" t="n">
        <f aca="true">RAND()</f>
        <v>0.03425163533904</v>
      </c>
      <c r="F662" s="39" t="n">
        <f aca="false">-LN(E662)/$F$5</f>
        <v>6.74804193657701</v>
      </c>
      <c r="G662" s="39" t="n">
        <f aca="false">F662+MAX(D662,G661)</f>
        <v>2204.19858429753</v>
      </c>
      <c r="H662" s="39" t="n">
        <f aca="false">G662-D662</f>
        <v>31.2271068879359</v>
      </c>
      <c r="I662" s="40" t="n">
        <f aca="false">+H662-F662</f>
        <v>24.4790649513589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296774527454124</v>
      </c>
      <c r="C663" s="39" t="n">
        <f aca="false">-LN(B663)/$F$4</f>
        <v>4.0492753177121</v>
      </c>
      <c r="D663" s="39" t="n">
        <f aca="false">D662+C663</f>
        <v>2177.02075272731</v>
      </c>
      <c r="E663" s="47" t="n">
        <f aca="true">RAND()</f>
        <v>0.542065827288521</v>
      </c>
      <c r="F663" s="39" t="n">
        <f aca="false">-LN(E663)/$F$5</f>
        <v>1.22473566471082</v>
      </c>
      <c r="G663" s="39" t="n">
        <f aca="false">F663+MAX(D663,G662)</f>
        <v>2205.42331996225</v>
      </c>
      <c r="H663" s="39" t="n">
        <f aca="false">G663-D663</f>
        <v>28.4025672349344</v>
      </c>
      <c r="I663" s="40" t="n">
        <f aca="false">+H663-F663</f>
        <v>27.1778315702236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759075522579904</v>
      </c>
      <c r="C664" s="39" t="n">
        <f aca="false">-LN(B664)/$F$4</f>
        <v>0.91884667932085</v>
      </c>
      <c r="D664" s="39" t="n">
        <f aca="false">D663+C664</f>
        <v>2177.93959940663</v>
      </c>
      <c r="E664" s="47" t="n">
        <f aca="true">RAND()</f>
        <v>0.715264608362834</v>
      </c>
      <c r="F664" s="39" t="n">
        <f aca="false">-LN(E664)/$F$5</f>
        <v>0.670205446250205</v>
      </c>
      <c r="G664" s="39" t="n">
        <f aca="false">F664+MAX(D664,G663)</f>
        <v>2206.0935254085</v>
      </c>
      <c r="H664" s="39" t="n">
        <f aca="false">G664-D664</f>
        <v>28.153926001864</v>
      </c>
      <c r="I664" s="40" t="n">
        <f aca="false">+H664-F664</f>
        <v>27.4837205556138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239665320124689</v>
      </c>
      <c r="C665" s="39" t="n">
        <f aca="false">-LN(B665)/$F$4</f>
        <v>4.76170609446627</v>
      </c>
      <c r="D665" s="39" t="n">
        <f aca="false">D664+C665</f>
        <v>2182.7013055011</v>
      </c>
      <c r="E665" s="47" t="n">
        <f aca="true">RAND()</f>
        <v>0.960165227687346</v>
      </c>
      <c r="F665" s="39" t="n">
        <f aca="false">-LN(E665)/$F$5</f>
        <v>0.0812997943110752</v>
      </c>
      <c r="G665" s="39" t="n">
        <f aca="false">F665+MAX(D665,G664)</f>
        <v>2206.17482520281</v>
      </c>
      <c r="H665" s="39" t="n">
        <f aca="false">G665-D665</f>
        <v>23.4735197017089</v>
      </c>
      <c r="I665" s="40" t="n">
        <f aca="false">+H665-F665</f>
        <v>23.3922199073979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265633437505192</v>
      </c>
      <c r="C666" s="39" t="n">
        <f aca="false">-LN(B666)/$F$4</f>
        <v>4.41879325027505</v>
      </c>
      <c r="D666" s="39" t="n">
        <f aca="false">D665+C666</f>
        <v>2187.12009875137</v>
      </c>
      <c r="E666" s="47" t="n">
        <f aca="true">RAND()</f>
        <v>0.836849962392293</v>
      </c>
      <c r="F666" s="39" t="n">
        <f aca="false">-LN(E666)/$F$5</f>
        <v>0.356220961924188</v>
      </c>
      <c r="G666" s="39" t="n">
        <f aca="false">F666+MAX(D666,G665)</f>
        <v>2206.53104616473</v>
      </c>
      <c r="H666" s="39" t="n">
        <f aca="false">G666-D666</f>
        <v>19.4109474133579</v>
      </c>
      <c r="I666" s="40" t="n">
        <f aca="false">+H666-F666</f>
        <v>19.0547264514337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696760508347697</v>
      </c>
      <c r="C667" s="39" t="n">
        <f aca="false">-LN(B667)/$F$4</f>
        <v>1.20437843595066</v>
      </c>
      <c r="D667" s="39" t="n">
        <f aca="false">D666+C667</f>
        <v>2188.32447718732</v>
      </c>
      <c r="E667" s="47" t="n">
        <f aca="true">RAND()</f>
        <v>0.135333812129209</v>
      </c>
      <c r="F667" s="39" t="n">
        <f aca="false">-LN(E667)/$F$5</f>
        <v>4.00002174030842</v>
      </c>
      <c r="G667" s="39" t="n">
        <f aca="false">F667+MAX(D667,G666)</f>
        <v>2210.53106790504</v>
      </c>
      <c r="H667" s="39" t="n">
        <f aca="false">G667-D667</f>
        <v>22.2065907177157</v>
      </c>
      <c r="I667" s="40" t="n">
        <f aca="false">+H667-F667</f>
        <v>18.206568977407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282951858185884</v>
      </c>
      <c r="C668" s="39" t="n">
        <f aca="false">-LN(B668)/$F$4</f>
        <v>4.20826169409009</v>
      </c>
      <c r="D668" s="39" t="n">
        <f aca="false">D667+C668</f>
        <v>2192.53273888141</v>
      </c>
      <c r="E668" s="47" t="n">
        <f aca="true">RAND()</f>
        <v>0.961029734775334</v>
      </c>
      <c r="F668" s="39" t="n">
        <f aca="false">-LN(E668)/$F$5</f>
        <v>0.0794998579938787</v>
      </c>
      <c r="G668" s="39" t="n">
        <f aca="false">F668+MAX(D668,G667)</f>
        <v>2210.61056776303</v>
      </c>
      <c r="H668" s="39" t="n">
        <f aca="false">G668-D668</f>
        <v>18.0778288816196</v>
      </c>
      <c r="I668" s="40" t="n">
        <f aca="false">+H668-F668</f>
        <v>17.9983290236257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306309456097726</v>
      </c>
      <c r="C669" s="39" t="n">
        <f aca="false">-LN(B669)/$F$4</f>
        <v>3.94386464535489</v>
      </c>
      <c r="D669" s="39" t="n">
        <f aca="false">D668+C669</f>
        <v>2196.47660352677</v>
      </c>
      <c r="E669" s="47" t="n">
        <f aca="true">RAND()</f>
        <v>0.124979547581265</v>
      </c>
      <c r="F669" s="39" t="n">
        <f aca="false">-LN(E669)/$F$5</f>
        <v>4.15921034883364</v>
      </c>
      <c r="G669" s="39" t="n">
        <f aca="false">F669+MAX(D669,G668)</f>
        <v>2214.76977811187</v>
      </c>
      <c r="H669" s="39" t="n">
        <f aca="false">G669-D669</f>
        <v>18.2931745850983</v>
      </c>
      <c r="I669" s="40" t="n">
        <f aca="false">+H669-F669</f>
        <v>14.133964236264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372601612850523</v>
      </c>
      <c r="C670" s="39" t="n">
        <f aca="false">-LN(B670)/$F$4</f>
        <v>3.29081830728669</v>
      </c>
      <c r="D670" s="39" t="n">
        <f aca="false">D669+C670</f>
        <v>2199.76742183406</v>
      </c>
      <c r="E670" s="47" t="n">
        <f aca="true">RAND()</f>
        <v>0.571023155820149</v>
      </c>
      <c r="F670" s="39" t="n">
        <f aca="false">-LN(E670)/$F$5</f>
        <v>1.12065103409659</v>
      </c>
      <c r="G670" s="39" t="n">
        <f aca="false">F670+MAX(D670,G669)</f>
        <v>2215.89042914596</v>
      </c>
      <c r="H670" s="39" t="n">
        <f aca="false">G670-D670</f>
        <v>16.1230073119082</v>
      </c>
      <c r="I670" s="40" t="n">
        <f aca="false">+H670-F670</f>
        <v>15.0023562778116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992022646412759</v>
      </c>
      <c r="C671" s="39" t="n">
        <f aca="false">-LN(B671)/$F$4</f>
        <v>0.0266978097090779</v>
      </c>
      <c r="D671" s="39" t="n">
        <f aca="false">D670+C671</f>
        <v>2199.79411964376</v>
      </c>
      <c r="E671" s="47" t="n">
        <f aca="true">RAND()</f>
        <v>0.284272329246235</v>
      </c>
      <c r="F671" s="39" t="n">
        <f aca="false">-LN(E671)/$F$5</f>
        <v>2.5156451889616</v>
      </c>
      <c r="G671" s="39" t="n">
        <f aca="false">F671+MAX(D671,G670)</f>
        <v>2218.40607433493</v>
      </c>
      <c r="H671" s="39" t="n">
        <f aca="false">G671-D671</f>
        <v>18.6119546911605</v>
      </c>
      <c r="I671" s="40" t="n">
        <f aca="false">+H671-F671</f>
        <v>16.0963095021989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476231046488759</v>
      </c>
      <c r="C672" s="39" t="n">
        <f aca="false">-LN(B672)/$F$4</f>
        <v>2.47284050244032</v>
      </c>
      <c r="D672" s="39" t="n">
        <f aca="false">D671+C672</f>
        <v>2202.26696014621</v>
      </c>
      <c r="E672" s="47" t="n">
        <f aca="true">RAND()</f>
        <v>0.143787885569287</v>
      </c>
      <c r="F672" s="39" t="n">
        <f aca="false">-LN(E672)/$F$5</f>
        <v>3.878832164484</v>
      </c>
      <c r="G672" s="39" t="n">
        <f aca="false">F672+MAX(D672,G671)</f>
        <v>2222.28490649941</v>
      </c>
      <c r="H672" s="39" t="n">
        <f aca="false">G672-D672</f>
        <v>20.017946353204</v>
      </c>
      <c r="I672" s="40" t="n">
        <f aca="false">+H672-F672</f>
        <v>16.13911418872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13975468418338</v>
      </c>
      <c r="C673" s="39" t="n">
        <f aca="false">-LN(B673)/$F$4</f>
        <v>5.13964634696794</v>
      </c>
      <c r="D673" s="39" t="n">
        <f aca="false">D672+C673</f>
        <v>2207.40660649317</v>
      </c>
      <c r="E673" s="47" t="n">
        <f aca="true">RAND()</f>
        <v>0.0986414044143691</v>
      </c>
      <c r="F673" s="39" t="n">
        <f aca="false">-LN(E673)/$F$5</f>
        <v>4.63252836489988</v>
      </c>
      <c r="G673" s="39" t="n">
        <f aca="false">F673+MAX(D673,G672)</f>
        <v>2226.91743486431</v>
      </c>
      <c r="H673" s="39" t="n">
        <f aca="false">G673-D673</f>
        <v>19.5108283711361</v>
      </c>
      <c r="I673" s="40" t="n">
        <f aca="false">+H673-F673</f>
        <v>14.8783000062362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348594733060508</v>
      </c>
      <c r="C674" s="39" t="n">
        <f aca="false">-LN(B674)/$F$4</f>
        <v>3.51281751614747</v>
      </c>
      <c r="D674" s="39" t="n">
        <f aca="false">D673+C674</f>
        <v>2210.91942400932</v>
      </c>
      <c r="E674" s="47" t="n">
        <f aca="true">RAND()</f>
        <v>0.351671257633954</v>
      </c>
      <c r="F674" s="39" t="n">
        <f aca="false">-LN(E674)/$F$5</f>
        <v>2.09011693388402</v>
      </c>
      <c r="G674" s="39" t="n">
        <f aca="false">F674+MAX(D674,G673)</f>
        <v>2229.00755179819</v>
      </c>
      <c r="H674" s="39" t="n">
        <f aca="false">G674-D674</f>
        <v>18.0881277888725</v>
      </c>
      <c r="I674" s="40" t="n">
        <f aca="false">+H674-F674</f>
        <v>15.9980108549885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339024271858819</v>
      </c>
      <c r="C675" s="39" t="n">
        <f aca="false">-LN(B675)/$F$4</f>
        <v>3.60561191920378</v>
      </c>
      <c r="D675" s="39" t="n">
        <f aca="false">D674+C675</f>
        <v>2214.52503592852</v>
      </c>
      <c r="E675" s="47" t="n">
        <f aca="true">RAND()</f>
        <v>0.758574997947041</v>
      </c>
      <c r="F675" s="39" t="n">
        <f aca="false">-LN(E675)/$F$5</f>
        <v>0.552627216841914</v>
      </c>
      <c r="G675" s="39" t="n">
        <f aca="false">F675+MAX(D675,G674)</f>
        <v>2229.56017901503</v>
      </c>
      <c r="H675" s="39" t="n">
        <f aca="false">G675-D675</f>
        <v>15.0351430865103</v>
      </c>
      <c r="I675" s="40" t="n">
        <f aca="false">+H675-F675</f>
        <v>14.4825158696684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30771107082346</v>
      </c>
      <c r="C676" s="39" t="n">
        <f aca="false">-LN(B676)/$F$4</f>
        <v>3.92864672674872</v>
      </c>
      <c r="D676" s="39" t="n">
        <f aca="false">D675+C676</f>
        <v>2218.45368265527</v>
      </c>
      <c r="E676" s="47" t="n">
        <f aca="true">RAND()</f>
        <v>0.358385573869882</v>
      </c>
      <c r="F676" s="39" t="n">
        <f aca="false">-LN(E676)/$F$5</f>
        <v>2.0522917003412</v>
      </c>
      <c r="G676" s="39" t="n">
        <f aca="false">F676+MAX(D676,G675)</f>
        <v>2231.61247071538</v>
      </c>
      <c r="H676" s="39" t="n">
        <f aca="false">G676-D676</f>
        <v>13.1587880601028</v>
      </c>
      <c r="I676" s="40" t="n">
        <f aca="false">+H676-F676</f>
        <v>11.1064963597616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707586931608169</v>
      </c>
      <c r="C677" s="39" t="n">
        <f aca="false">-LN(B677)/$F$4</f>
        <v>1.15298261827284</v>
      </c>
      <c r="D677" s="39" t="n">
        <f aca="false">D676+C677</f>
        <v>2219.60666527355</v>
      </c>
      <c r="E677" s="47" t="n">
        <f aca="true">RAND()</f>
        <v>0.628017458421106</v>
      </c>
      <c r="F677" s="39" t="n">
        <f aca="false">-LN(E677)/$F$5</f>
        <v>0.930374625733487</v>
      </c>
      <c r="G677" s="39" t="n">
        <f aca="false">F677+MAX(D677,G676)</f>
        <v>2232.54284534111</v>
      </c>
      <c r="H677" s="39" t="n">
        <f aca="false">G677-D677</f>
        <v>12.9361800675633</v>
      </c>
      <c r="I677" s="40" t="n">
        <f aca="false">+H677-F677</f>
        <v>12.0058054418298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19617616019084</v>
      </c>
      <c r="C678" s="39" t="n">
        <f aca="false">-LN(B678)/$F$4</f>
        <v>5.42914082308493</v>
      </c>
      <c r="D678" s="39" t="n">
        <f aca="false">D677+C678</f>
        <v>2225.03580609663</v>
      </c>
      <c r="E678" s="47" t="n">
        <f aca="true">RAND()</f>
        <v>0.669481136805667</v>
      </c>
      <c r="F678" s="39" t="n">
        <f aca="false">-LN(E678)/$F$5</f>
        <v>0.802504578590763</v>
      </c>
      <c r="G678" s="39" t="n">
        <f aca="false">F678+MAX(D678,G677)</f>
        <v>2233.3453499197</v>
      </c>
      <c r="H678" s="39" t="n">
        <f aca="false">G678-D678</f>
        <v>8.30954382306936</v>
      </c>
      <c r="I678" s="40" t="n">
        <f aca="false">+H678-F678</f>
        <v>7.5070392444786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123917500609052</v>
      </c>
      <c r="C679" s="39" t="n">
        <f aca="false">-LN(B679)/$F$4</f>
        <v>6.96046417489352</v>
      </c>
      <c r="D679" s="39" t="n">
        <f aca="false">D678+C679</f>
        <v>2231.99627027152</v>
      </c>
      <c r="E679" s="47" t="n">
        <f aca="true">RAND()</f>
        <v>0.609977626655116</v>
      </c>
      <c r="F679" s="39" t="n">
        <f aca="false">-LN(E679)/$F$5</f>
        <v>0.988666000203969</v>
      </c>
      <c r="G679" s="39" t="n">
        <f aca="false">F679+MAX(D679,G678)</f>
        <v>2234.3340159199</v>
      </c>
      <c r="H679" s="39" t="n">
        <f aca="false">G679-D679</f>
        <v>2.33774564837995</v>
      </c>
      <c r="I679" s="40" t="n">
        <f aca="false">+H679-F679</f>
        <v>1.34907964817598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13433987178129</v>
      </c>
      <c r="C680" s="39" t="n">
        <f aca="false">-LN(B680)/$F$4</f>
        <v>6.69127444526074</v>
      </c>
      <c r="D680" s="39" t="n">
        <f aca="false">D679+C680</f>
        <v>2238.68754471678</v>
      </c>
      <c r="E680" s="47" t="n">
        <f aca="true">RAND()</f>
        <v>0.209382062553061</v>
      </c>
      <c r="F680" s="39" t="n">
        <f aca="false">-LN(E680)/$F$5</f>
        <v>3.12718929074999</v>
      </c>
      <c r="G680" s="39" t="n">
        <f aca="false">F680+MAX(D680,G679)</f>
        <v>2241.81473400753</v>
      </c>
      <c r="H680" s="39" t="n">
        <f aca="false">G680-D680</f>
        <v>3.12718929074981</v>
      </c>
      <c r="I680" s="40" t="n">
        <f aca="false">+H680-F680</f>
        <v>-1.79412040779425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446495616984427</v>
      </c>
      <c r="C681" s="39" t="n">
        <f aca="false">-LN(B681)/$F$4</f>
        <v>2.68775231699342</v>
      </c>
      <c r="D681" s="39" t="n">
        <f aca="false">D680+C681</f>
        <v>2241.37529703378</v>
      </c>
      <c r="E681" s="47" t="n">
        <f aca="true">RAND()</f>
        <v>0.751547212216759</v>
      </c>
      <c r="F681" s="39" t="n">
        <f aca="false">-LN(E681)/$F$5</f>
        <v>0.57124249557611</v>
      </c>
      <c r="G681" s="39" t="n">
        <f aca="false">F681+MAX(D681,G680)</f>
        <v>2242.38597650311</v>
      </c>
      <c r="H681" s="39" t="n">
        <f aca="false">G681-D681</f>
        <v>1.01067946933244</v>
      </c>
      <c r="I681" s="40" t="n">
        <f aca="false">+H681-F681</f>
        <v>0.439436973756335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740085875566565</v>
      </c>
      <c r="C682" s="39" t="n">
        <f aca="false">-LN(B682)/$F$4</f>
        <v>1.00329683818017</v>
      </c>
      <c r="D682" s="39" t="n">
        <f aca="false">D681+C682</f>
        <v>2242.37859387196</v>
      </c>
      <c r="E682" s="47" t="n">
        <f aca="true">RAND()</f>
        <v>0.971049159974079</v>
      </c>
      <c r="F682" s="39" t="n">
        <f aca="false">-LN(E682)/$F$5</f>
        <v>0.0587563675614781</v>
      </c>
      <c r="G682" s="39" t="n">
        <f aca="false">F682+MAX(D682,G681)</f>
        <v>2242.44473287067</v>
      </c>
      <c r="H682" s="39" t="n">
        <f aca="false">G682-D682</f>
        <v>0.0661389987135408</v>
      </c>
      <c r="I682" s="40" t="n">
        <f aca="false">+H682-F682</f>
        <v>0.00738263115206267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0579744953422601</v>
      </c>
      <c r="C683" s="39" t="n">
        <f aca="false">-LN(B683)/$F$4</f>
        <v>9.49250700208664</v>
      </c>
      <c r="D683" s="39" t="n">
        <f aca="false">D682+C683</f>
        <v>2251.87110087404</v>
      </c>
      <c r="E683" s="47" t="n">
        <f aca="true">RAND()</f>
        <v>0.557805216218817</v>
      </c>
      <c r="F683" s="39" t="n">
        <f aca="false">-LN(E683)/$F$5</f>
        <v>1.16749090483663</v>
      </c>
      <c r="G683" s="39" t="n">
        <f aca="false">F683+MAX(D683,G682)</f>
        <v>2253.03859177888</v>
      </c>
      <c r="H683" s="39" t="n">
        <f aca="false">G683-D683</f>
        <v>1.16749090483654</v>
      </c>
      <c r="I683" s="40" t="n">
        <f aca="false">+H683-F683</f>
        <v>-8.92619311798626E-01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0802954498068008</v>
      </c>
      <c r="C684" s="39" t="n">
        <f aca="false">-LN(B684)/$F$4</f>
        <v>8.40680774852157</v>
      </c>
      <c r="D684" s="39" t="n">
        <f aca="false">D683+C684</f>
        <v>2260.27790862257</v>
      </c>
      <c r="E684" s="47" t="n">
        <f aca="true">RAND()</f>
        <v>0.874531138957772</v>
      </c>
      <c r="F684" s="39" t="n">
        <f aca="false">-LN(E684)/$F$5</f>
        <v>0.268134754859674</v>
      </c>
      <c r="G684" s="39" t="n">
        <f aca="false">F684+MAX(D684,G683)</f>
        <v>2260.54604337743</v>
      </c>
      <c r="H684" s="39" t="n">
        <f aca="false">G684-D684</f>
        <v>0.268134754859602</v>
      </c>
      <c r="I684" s="40" t="n">
        <f aca="false">+H684-F684</f>
        <v>-7.19424519957101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661809105174671</v>
      </c>
      <c r="C685" s="39" t="n">
        <f aca="false">-LN(B685)/$F$4</f>
        <v>1.37592708464142</v>
      </c>
      <c r="D685" s="39" t="n">
        <f aca="false">D684+C685</f>
        <v>2261.65383570721</v>
      </c>
      <c r="E685" s="47" t="n">
        <f aca="true">RAND()</f>
        <v>0.167238813690903</v>
      </c>
      <c r="F685" s="39" t="n">
        <f aca="false">-LN(E685)/$F$5</f>
        <v>3.57666493194407</v>
      </c>
      <c r="G685" s="39" t="n">
        <f aca="false">F685+MAX(D685,G684)</f>
        <v>2265.23050063915</v>
      </c>
      <c r="H685" s="39" t="n">
        <f aca="false">G685-D685</f>
        <v>3.57666493194392</v>
      </c>
      <c r="I685" s="40" t="n">
        <f aca="false">+H685-F685</f>
        <v>-1.4210854715202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935788857691452</v>
      </c>
      <c r="C686" s="39" t="n">
        <f aca="false">-LN(B686)/$F$4</f>
        <v>0.221218024469589</v>
      </c>
      <c r="D686" s="39" t="n">
        <f aca="false">D685+C686</f>
        <v>2261.87505373168</v>
      </c>
      <c r="E686" s="47" t="n">
        <f aca="true">RAND()</f>
        <v>0.87614211025622</v>
      </c>
      <c r="F686" s="39" t="n">
        <f aca="false">-LN(E686)/$F$5</f>
        <v>0.264453949766254</v>
      </c>
      <c r="G686" s="39" t="n">
        <f aca="false">F686+MAX(D686,G685)</f>
        <v>2265.49495458892</v>
      </c>
      <c r="H686" s="39" t="n">
        <f aca="false">G686-D686</f>
        <v>3.61990085724074</v>
      </c>
      <c r="I686" s="40" t="n">
        <f aca="false">+H686-F686</f>
        <v>3.35544690747448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19334131493581</v>
      </c>
      <c r="C687" s="39" t="n">
        <f aca="false">-LN(B687)/$F$4</f>
        <v>5.47766060270403</v>
      </c>
      <c r="D687" s="39" t="n">
        <f aca="false">D686+C687</f>
        <v>2267.35271433438</v>
      </c>
      <c r="E687" s="47" t="n">
        <f aca="true">RAND()</f>
        <v>0.934247147575373</v>
      </c>
      <c r="F687" s="39" t="n">
        <f aca="false">-LN(E687)/$F$5</f>
        <v>0.136028527583596</v>
      </c>
      <c r="G687" s="39" t="n">
        <f aca="false">F687+MAX(D687,G686)</f>
        <v>2267.48874286197</v>
      </c>
      <c r="H687" s="39" t="n">
        <f aca="false">G687-D687</f>
        <v>0.136028527583676</v>
      </c>
      <c r="I687" s="40" t="n">
        <f aca="false">+H687-F687</f>
        <v>7.96029908656237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0368001315395611</v>
      </c>
      <c r="C688" s="39" t="n">
        <f aca="false">-LN(B688)/$F$4</f>
        <v>11.0075128645635</v>
      </c>
      <c r="D688" s="39" t="n">
        <f aca="false">D687+C688</f>
        <v>2278.36022719895</v>
      </c>
      <c r="E688" s="47" t="n">
        <f aca="true">RAND()</f>
        <v>0.504428278206197</v>
      </c>
      <c r="F688" s="39" t="n">
        <f aca="false">-LN(E688)/$F$5</f>
        <v>1.36865922681072</v>
      </c>
      <c r="G688" s="39" t="n">
        <f aca="false">F688+MAX(D688,G687)</f>
        <v>2279.72888642576</v>
      </c>
      <c r="H688" s="39" t="n">
        <f aca="false">G688-D688</f>
        <v>1.36865922681091</v>
      </c>
      <c r="I688" s="40" t="n">
        <f aca="false">+H688-F688</f>
        <v>1.88071780371502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34224881292411</v>
      </c>
      <c r="C689" s="39" t="n">
        <f aca="false">-LN(B689)/$F$4</f>
        <v>6.69412889022146</v>
      </c>
      <c r="D689" s="39" t="n">
        <f aca="false">D688+C689</f>
        <v>2285.05435608917</v>
      </c>
      <c r="E689" s="47" t="n">
        <f aca="true">RAND()</f>
        <v>0.133595977234953</v>
      </c>
      <c r="F689" s="39" t="n">
        <f aca="false">-LN(E689)/$F$5</f>
        <v>4.02587025769949</v>
      </c>
      <c r="G689" s="39" t="n">
        <f aca="false">F689+MAX(D689,G688)</f>
        <v>2289.08022634687</v>
      </c>
      <c r="H689" s="39" t="n">
        <f aca="false">G689-D689</f>
        <v>4.02587025769935</v>
      </c>
      <c r="I689" s="40" t="n">
        <f aca="false">+H689-F689</f>
        <v>-1.33226762955019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911906928696905</v>
      </c>
      <c r="C690" s="39" t="n">
        <f aca="false">-LN(B690)/$F$4</f>
        <v>0.307391153276268</v>
      </c>
      <c r="D690" s="39" t="n">
        <f aca="false">D689+C690</f>
        <v>2285.36174724244</v>
      </c>
      <c r="E690" s="47" t="n">
        <f aca="true">RAND()</f>
        <v>0.177063065228912</v>
      </c>
      <c r="F690" s="39" t="n">
        <f aca="false">-LN(E690)/$F$5</f>
        <v>3.46249861828005</v>
      </c>
      <c r="G690" s="39" t="n">
        <f aca="false">F690+MAX(D690,G689)</f>
        <v>2292.54272496515</v>
      </c>
      <c r="H690" s="39" t="n">
        <f aca="false">G690-D690</f>
        <v>7.18097772270312</v>
      </c>
      <c r="I690" s="40" t="n">
        <f aca="false">+H690-F690</f>
        <v>3.71847910442307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950489141329709</v>
      </c>
      <c r="C691" s="39" t="n">
        <f aca="false">-LN(B691)/$F$4</f>
        <v>0.169261804284815</v>
      </c>
      <c r="D691" s="39" t="n">
        <f aca="false">D690+C691</f>
        <v>2285.53100904673</v>
      </c>
      <c r="E691" s="47" t="n">
        <f aca="true">RAND()</f>
        <v>0.134985116284883</v>
      </c>
      <c r="F691" s="39" t="n">
        <f aca="false">-LN(E691)/$F$5</f>
        <v>4.00518151272653</v>
      </c>
      <c r="G691" s="39" t="n">
        <f aca="false">F691+MAX(D691,G690)</f>
        <v>2296.54790647787</v>
      </c>
      <c r="H691" s="39" t="n">
        <f aca="false">G691-D691</f>
        <v>11.016897431145</v>
      </c>
      <c r="I691" s="40" t="n">
        <f aca="false">+H691-F691</f>
        <v>7.01171591841849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823119836820328</v>
      </c>
      <c r="C692" s="39" t="n">
        <f aca="false">-LN(B692)/$F$4</f>
        <v>0.64884493053301</v>
      </c>
      <c r="D692" s="39" t="n">
        <f aca="false">D691+C692</f>
        <v>2286.17985397726</v>
      </c>
      <c r="E692" s="47" t="n">
        <f aca="true">RAND()</f>
        <v>0.185333481692608</v>
      </c>
      <c r="F692" s="39" t="n">
        <f aca="false">-LN(E692)/$F$5</f>
        <v>3.3711969458006</v>
      </c>
      <c r="G692" s="39" t="n">
        <f aca="false">F692+MAX(D692,G691)</f>
        <v>2299.91910342367</v>
      </c>
      <c r="H692" s="39" t="n">
        <f aca="false">G692-D692</f>
        <v>13.7392494464125</v>
      </c>
      <c r="I692" s="40" t="n">
        <f aca="false">+H692-F692</f>
        <v>10.3680525006119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0108611274176087</v>
      </c>
      <c r="C693" s="39" t="n">
        <f aca="false">-LN(B693)/$F$4</f>
        <v>15.0752171869617</v>
      </c>
      <c r="D693" s="39" t="n">
        <f aca="false">D692+C693</f>
        <v>2301.25507116422</v>
      </c>
      <c r="E693" s="47" t="n">
        <f aca="true">RAND()</f>
        <v>0.494722949872881</v>
      </c>
      <c r="F693" s="39" t="n">
        <f aca="false">-LN(E693)/$F$5</f>
        <v>1.40751474065782</v>
      </c>
      <c r="G693" s="39" t="n">
        <f aca="false">F693+MAX(D693,G692)</f>
        <v>2302.66258590488</v>
      </c>
      <c r="H693" s="39" t="n">
        <f aca="false">G693-D693</f>
        <v>1.40751474065792</v>
      </c>
      <c r="I693" s="40" t="n">
        <f aca="false">+H693-F693</f>
        <v>9.65894031423886E-014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00137157498107629</v>
      </c>
      <c r="C694" s="39" t="n">
        <f aca="false">-LN(B694)/$F$4</f>
        <v>21.9726519274233</v>
      </c>
      <c r="D694" s="39" t="n">
        <f aca="false">D693+C694</f>
        <v>2323.22772309165</v>
      </c>
      <c r="E694" s="47" t="n">
        <f aca="true">RAND()</f>
        <v>0.961130541795173</v>
      </c>
      <c r="F694" s="39" t="n">
        <f aca="false">-LN(E694)/$F$5</f>
        <v>0.0792900794001574</v>
      </c>
      <c r="G694" s="39" t="n">
        <f aca="false">F694+MAX(D694,G693)</f>
        <v>2323.30701317105</v>
      </c>
      <c r="H694" s="39" t="n">
        <f aca="false">G694-D694</f>
        <v>0.0792900794003799</v>
      </c>
      <c r="I694" s="40" t="n">
        <f aca="false">+H694-F694</f>
        <v>2.22516449710497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138169213542524</v>
      </c>
      <c r="C695" s="39" t="n">
        <f aca="false">-LN(B695)/$F$4</f>
        <v>6.59758719961715</v>
      </c>
      <c r="D695" s="39" t="n">
        <f aca="false">D694+C695</f>
        <v>2329.82531029126</v>
      </c>
      <c r="E695" s="47" t="n">
        <f aca="true">RAND()</f>
        <v>0.269610261704922</v>
      </c>
      <c r="F695" s="39" t="n">
        <f aca="false">-LN(E695)/$F$5</f>
        <v>2.62155567592927</v>
      </c>
      <c r="G695" s="39" t="n">
        <f aca="false">F695+MAX(D695,G694)</f>
        <v>2332.44686596719</v>
      </c>
      <c r="H695" s="39" t="n">
        <f aca="false">G695-D695</f>
        <v>2.62155567592936</v>
      </c>
      <c r="I695" s="40" t="n">
        <f aca="false">+H695-F695</f>
        <v>9.01501095995627E-01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692115554148933</v>
      </c>
      <c r="C696" s="39" t="n">
        <f aca="false">-LN(B696)/$F$4</f>
        <v>1.22667450513561</v>
      </c>
      <c r="D696" s="39" t="n">
        <f aca="false">D695+C696</f>
        <v>2331.0519847964</v>
      </c>
      <c r="E696" s="47" t="n">
        <f aca="true">RAND()</f>
        <v>0.483030451305547</v>
      </c>
      <c r="F696" s="39" t="n">
        <f aca="false">-LN(E696)/$F$5</f>
        <v>1.45535116227127</v>
      </c>
      <c r="G696" s="39" t="n">
        <f aca="false">F696+MAX(D696,G695)</f>
        <v>2333.90221712946</v>
      </c>
      <c r="H696" s="39" t="n">
        <f aca="false">G696-D696</f>
        <v>2.85023233306492</v>
      </c>
      <c r="I696" s="40" t="n">
        <f aca="false">+H696-F696</f>
        <v>1.39488117079365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768735940105982</v>
      </c>
      <c r="C697" s="39" t="n">
        <f aca="false">-LN(B697)/$F$4</f>
        <v>0.876692497738973</v>
      </c>
      <c r="D697" s="39" t="n">
        <f aca="false">D696+C697</f>
        <v>2331.92867729414</v>
      </c>
      <c r="E697" s="47" t="n">
        <f aca="true">RAND()</f>
        <v>0.331501564512559</v>
      </c>
      <c r="F697" s="39" t="n">
        <f aca="false">-LN(E697)/$F$5</f>
        <v>2.20824549974491</v>
      </c>
      <c r="G697" s="39" t="n">
        <f aca="false">F697+MAX(D697,G696)</f>
        <v>2336.11046262921</v>
      </c>
      <c r="H697" s="39" t="n">
        <f aca="false">G697-D697</f>
        <v>4.1817853350708</v>
      </c>
      <c r="I697" s="40" t="n">
        <f aca="false">+H697-F697</f>
        <v>1.97353983532589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480444079682024</v>
      </c>
      <c r="C698" s="39" t="n">
        <f aca="false">-LN(B698)/$F$4</f>
        <v>2.44348145592758</v>
      </c>
      <c r="D698" s="39" t="n">
        <f aca="false">D697+C698</f>
        <v>2334.37215875006</v>
      </c>
      <c r="E698" s="47" t="n">
        <f aca="true">RAND()</f>
        <v>0.640138382906721</v>
      </c>
      <c r="F698" s="39" t="n">
        <f aca="false">-LN(E698)/$F$5</f>
        <v>0.892141805419111</v>
      </c>
      <c r="G698" s="39" t="n">
        <f aca="false">F698+MAX(D698,G697)</f>
        <v>2337.00260443463</v>
      </c>
      <c r="H698" s="39" t="n">
        <f aca="false">G698-D698</f>
        <v>2.63044568456235</v>
      </c>
      <c r="I698" s="40" t="n">
        <f aca="false">+H698-F698</f>
        <v>1.73830387914324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626039488123044</v>
      </c>
      <c r="C699" s="39" t="n">
        <f aca="false">-LN(B699)/$F$4</f>
        <v>1.56113943267581</v>
      </c>
      <c r="D699" s="39" t="n">
        <f aca="false">D698+C699</f>
        <v>2335.93329818274</v>
      </c>
      <c r="E699" s="47" t="n">
        <f aca="true">RAND()</f>
        <v>0.468118144076076</v>
      </c>
      <c r="F699" s="39" t="n">
        <f aca="false">-LN(E699)/$F$5</f>
        <v>1.51806914063254</v>
      </c>
      <c r="G699" s="39" t="n">
        <f aca="false">F699+MAX(D699,G698)</f>
        <v>2338.52067357526</v>
      </c>
      <c r="H699" s="39" t="n">
        <f aca="false">G699-D699</f>
        <v>2.58737539251933</v>
      </c>
      <c r="I699" s="40" t="n">
        <f aca="false">+H699-F699</f>
        <v>1.0693062518868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718164770686571</v>
      </c>
      <c r="C700" s="39" t="n">
        <f aca="false">-LN(B700)/$F$4</f>
        <v>1.1035208354194</v>
      </c>
      <c r="D700" s="39" t="n">
        <f aca="false">D699+C700</f>
        <v>2337.03681901816</v>
      </c>
      <c r="E700" s="47" t="n">
        <f aca="true">RAND()</f>
        <v>0.994346140641677</v>
      </c>
      <c r="F700" s="39" t="n">
        <f aca="false">-LN(E700)/$F$5</f>
        <v>0.0113398058435134</v>
      </c>
      <c r="G700" s="39" t="n">
        <f aca="false">F700+MAX(D700,G699)</f>
        <v>2338.5320133811</v>
      </c>
      <c r="H700" s="39" t="n">
        <f aca="false">G700-D700</f>
        <v>1.49519436294349</v>
      </c>
      <c r="I700" s="40" t="n">
        <f aca="false">+H700-F700</f>
        <v>1.48385455709998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524139582358921</v>
      </c>
      <c r="C701" s="39" t="n">
        <f aca="false">-LN(B701)/$F$4</f>
        <v>2.15332417195334</v>
      </c>
      <c r="D701" s="39" t="n">
        <f aca="false">D700+C701</f>
        <v>2339.19014319011</v>
      </c>
      <c r="E701" s="47" t="n">
        <f aca="true">RAND()</f>
        <v>0.65378128300366</v>
      </c>
      <c r="F701" s="39" t="n">
        <f aca="false">-LN(E701)/$F$5</f>
        <v>0.849964826234041</v>
      </c>
      <c r="G701" s="39" t="n">
        <f aca="false">F701+MAX(D701,G700)</f>
        <v>2340.04010801635</v>
      </c>
      <c r="H701" s="39" t="n">
        <f aca="false">G701-D701</f>
        <v>0.8499648262341</v>
      </c>
      <c r="I701" s="40" t="n">
        <f aca="false">+H701-F701</f>
        <v>5.87307980026708E-014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262792007509471</v>
      </c>
      <c r="C702" s="39" t="n">
        <f aca="false">-LN(B702)/$F$4</f>
        <v>4.45464135219871</v>
      </c>
      <c r="D702" s="39" t="n">
        <f aca="false">D701+C702</f>
        <v>2343.64478454231</v>
      </c>
      <c r="E702" s="47" t="n">
        <f aca="true">RAND()</f>
        <v>0.719775231283863</v>
      </c>
      <c r="F702" s="39" t="n">
        <f aca="false">-LN(E702)/$F$5</f>
        <v>0.657632588964771</v>
      </c>
      <c r="G702" s="39" t="n">
        <f aca="false">F702+MAX(D702,G701)</f>
        <v>2344.30241713128</v>
      </c>
      <c r="H702" s="39" t="n">
        <f aca="false">G702-D702</f>
        <v>0.657632588964589</v>
      </c>
      <c r="I702" s="40" t="n">
        <f aca="false">+H702-F702</f>
        <v>-1.81854531433601E-01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835533929934881</v>
      </c>
      <c r="C703" s="39" t="n">
        <f aca="false">-LN(B703)/$F$4</f>
        <v>0.598947738120931</v>
      </c>
      <c r="D703" s="39" t="n">
        <f aca="false">D702+C703</f>
        <v>2344.24373228043</v>
      </c>
      <c r="E703" s="47" t="n">
        <f aca="true">RAND()</f>
        <v>0.839852863238367</v>
      </c>
      <c r="F703" s="39" t="n">
        <f aca="false">-LN(E703)/$F$5</f>
        <v>0.349057130598085</v>
      </c>
      <c r="G703" s="39" t="n">
        <f aca="false">F703+MAX(D703,G702)</f>
        <v>2344.65147426187</v>
      </c>
      <c r="H703" s="39" t="n">
        <f aca="false">G703-D703</f>
        <v>0.407741981441632</v>
      </c>
      <c r="I703" s="40" t="n">
        <f aca="false">+H703-F703</f>
        <v>0.0586848508435469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101445499594574</v>
      </c>
      <c r="C704" s="39" t="n">
        <f aca="false">-LN(B704)/$F$4</f>
        <v>7.62744524838874</v>
      </c>
      <c r="D704" s="39" t="n">
        <f aca="false">D703+C704</f>
        <v>2351.87117752882</v>
      </c>
      <c r="E704" s="47" t="n">
        <f aca="true">RAND()</f>
        <v>0.997779527869657</v>
      </c>
      <c r="F704" s="39" t="n">
        <f aca="false">-LN(E704)/$F$5</f>
        <v>0.00444588206803093</v>
      </c>
      <c r="G704" s="39" t="n">
        <f aca="false">F704+MAX(D704,G703)</f>
        <v>2351.87562341089</v>
      </c>
      <c r="H704" s="39" t="n">
        <f aca="false">G704-D704</f>
        <v>0.004445882068012</v>
      </c>
      <c r="I704" s="40" t="n">
        <f aca="false">+H704-F704</f>
        <v>-1.89327720168109E-014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0912906065682848</v>
      </c>
      <c r="C705" s="39" t="n">
        <f aca="false">-LN(B705)/$F$4</f>
        <v>7.97902460672057</v>
      </c>
      <c r="D705" s="39" t="n">
        <f aca="false">D704+C705</f>
        <v>2359.85020213554</v>
      </c>
      <c r="E705" s="47" t="n">
        <f aca="true">RAND()</f>
        <v>0.276229470394165</v>
      </c>
      <c r="F705" s="39" t="n">
        <f aca="false">-LN(E705)/$F$5</f>
        <v>2.57304668845387</v>
      </c>
      <c r="G705" s="39" t="n">
        <f aca="false">F705+MAX(D705,G704)</f>
        <v>2362.423248824</v>
      </c>
      <c r="H705" s="39" t="n">
        <f aca="false">G705-D705</f>
        <v>2.57304668845381</v>
      </c>
      <c r="I705" s="40" t="n">
        <f aca="false">+H705-F705</f>
        <v>-5.72875080706581E-014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200994252869583</v>
      </c>
      <c r="C706" s="39" t="n">
        <f aca="false">-LN(B706)/$F$4</f>
        <v>5.3482632134016</v>
      </c>
      <c r="D706" s="39" t="n">
        <f aca="false">D705+C706</f>
        <v>2365.19846534894</v>
      </c>
      <c r="E706" s="47" t="n">
        <f aca="true">RAND()</f>
        <v>0.68575259290012</v>
      </c>
      <c r="F706" s="39" t="n">
        <f aca="false">-LN(E706)/$F$5</f>
        <v>0.754476736111661</v>
      </c>
      <c r="G706" s="39" t="n">
        <f aca="false">F706+MAX(D706,G705)</f>
        <v>2365.95294208506</v>
      </c>
      <c r="H706" s="39" t="n">
        <f aca="false">G706-D706</f>
        <v>0.754476736111883</v>
      </c>
      <c r="I706" s="40" t="n">
        <f aca="false">+H706-F706</f>
        <v>2.22044604925031E-01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57562815941643</v>
      </c>
      <c r="C707" s="39" t="n">
        <f aca="false">-LN(B707)/$F$4</f>
        <v>1.84097794438768</v>
      </c>
      <c r="D707" s="39" t="n">
        <f aca="false">D706+C707</f>
        <v>2367.03944329333</v>
      </c>
      <c r="E707" s="47" t="n">
        <f aca="true">RAND()</f>
        <v>0.688003187815229</v>
      </c>
      <c r="F707" s="39" t="n">
        <f aca="false">-LN(E707)/$F$5</f>
        <v>0.74792361521432</v>
      </c>
      <c r="G707" s="39" t="n">
        <f aca="false">F707+MAX(D707,G706)</f>
        <v>2367.78736690855</v>
      </c>
      <c r="H707" s="39" t="n">
        <f aca="false">G707-D707</f>
        <v>0.747923615214404</v>
      </c>
      <c r="I707" s="40" t="n">
        <f aca="false">+H707-F707</f>
        <v>8.40438829641244E-01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00307557114677318</v>
      </c>
      <c r="C708" s="39" t="n">
        <f aca="false">-LN(B708)/$F$4</f>
        <v>19.2808821872765</v>
      </c>
      <c r="D708" s="39" t="n">
        <f aca="false">D707+C708</f>
        <v>2386.32032548061</v>
      </c>
      <c r="E708" s="47" t="n">
        <f aca="true">RAND()</f>
        <v>0.369992956607204</v>
      </c>
      <c r="F708" s="39" t="n">
        <f aca="false">-LN(E708)/$F$5</f>
        <v>1.98854261944361</v>
      </c>
      <c r="G708" s="39" t="n">
        <f aca="false">F708+MAX(D708,G707)</f>
        <v>2388.30886810005</v>
      </c>
      <c r="H708" s="39" t="n">
        <f aca="false">G708-D708</f>
        <v>1.98854261944371</v>
      </c>
      <c r="I708" s="40" t="n">
        <f aca="false">+H708-F708</f>
        <v>9.9031893796564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1250024516007</v>
      </c>
      <c r="C709" s="39" t="n">
        <f aca="false">-LN(B709)/$F$4</f>
        <v>6.93140643022188</v>
      </c>
      <c r="D709" s="39" t="n">
        <f aca="false">D708+C709</f>
        <v>2393.25173191083</v>
      </c>
      <c r="E709" s="47" t="n">
        <f aca="true">RAND()</f>
        <v>0.570326733301409</v>
      </c>
      <c r="F709" s="39" t="n">
        <f aca="false">-LN(E709)/$F$5</f>
        <v>1.123091732122</v>
      </c>
      <c r="G709" s="39" t="n">
        <f aca="false">F709+MAX(D709,G708)</f>
        <v>2394.37482364295</v>
      </c>
      <c r="H709" s="39" t="n">
        <f aca="false">G709-D709</f>
        <v>1.12309173212179</v>
      </c>
      <c r="I709" s="40" t="n">
        <f aca="false">+H709-F709</f>
        <v>-2.03836947321179E-013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389761933926276</v>
      </c>
      <c r="C710" s="39" t="n">
        <f aca="false">-LN(B710)/$F$4</f>
        <v>3.14073050691402</v>
      </c>
      <c r="D710" s="39" t="n">
        <f aca="false">D709+C710</f>
        <v>2396.39246241774</v>
      </c>
      <c r="E710" s="47" t="n">
        <f aca="true">RAND()</f>
        <v>0.767720967305428</v>
      </c>
      <c r="F710" s="39" t="n">
        <f aca="false">-LN(E710)/$F$5</f>
        <v>0.528657871347227</v>
      </c>
      <c r="G710" s="39" t="n">
        <f aca="false">F710+MAX(D710,G709)</f>
        <v>2396.92112028909</v>
      </c>
      <c r="H710" s="39" t="n">
        <f aca="false">G710-D710</f>
        <v>0.52865787134715</v>
      </c>
      <c r="I710" s="40" t="n">
        <f aca="false">+H710-F710</f>
        <v>-7.66053886991358E-01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00556052098723446</v>
      </c>
      <c r="C711" s="39" t="n">
        <f aca="false">-LN(B711)/$F$4</f>
        <v>17.3068782412315</v>
      </c>
      <c r="D711" s="39" t="n">
        <f aca="false">D710+C711</f>
        <v>2413.69934065898</v>
      </c>
      <c r="E711" s="47" t="n">
        <f aca="true">RAND()</f>
        <v>0.144121612861949</v>
      </c>
      <c r="F711" s="39" t="n">
        <f aca="false">-LN(E711)/$F$5</f>
        <v>3.87419560412116</v>
      </c>
      <c r="G711" s="39" t="n">
        <f aca="false">F711+MAX(D711,G710)</f>
        <v>2417.5735362631</v>
      </c>
      <c r="H711" s="39" t="n">
        <f aca="false">G711-D711</f>
        <v>3.87419560412127</v>
      </c>
      <c r="I711" s="40" t="n">
        <f aca="false">+H711-F711</f>
        <v>1.08357767203415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6194129587016</v>
      </c>
      <c r="C712" s="39" t="n">
        <f aca="false">-LN(B712)/$F$4</f>
        <v>1.37526134636818</v>
      </c>
      <c r="D712" s="39" t="n">
        <f aca="false">D711+C712</f>
        <v>2415.07460200534</v>
      </c>
      <c r="E712" s="47" t="n">
        <f aca="true">RAND()</f>
        <v>0.232186631822499</v>
      </c>
      <c r="F712" s="39" t="n">
        <f aca="false">-LN(E712)/$F$5</f>
        <v>2.92042756639906</v>
      </c>
      <c r="G712" s="39" t="n">
        <f aca="false">F712+MAX(D712,G711)</f>
        <v>2420.4939638295</v>
      </c>
      <c r="H712" s="39" t="n">
        <f aca="false">G712-D712</f>
        <v>5.41936182415248</v>
      </c>
      <c r="I712" s="40" t="n">
        <f aca="false">+H712-F712</f>
        <v>2.49893425775341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801282373522624</v>
      </c>
      <c r="C713" s="39" t="n">
        <f aca="false">-LN(B713)/$F$4</f>
        <v>0.738472892636941</v>
      </c>
      <c r="D713" s="39" t="n">
        <f aca="false">D712+C713</f>
        <v>2415.81307489798</v>
      </c>
      <c r="E713" s="47" t="n">
        <f aca="true">RAND()</f>
        <v>0.722998890721002</v>
      </c>
      <c r="F713" s="39" t="n">
        <f aca="false">-LN(E713)/$F$5</f>
        <v>0.648695182194045</v>
      </c>
      <c r="G713" s="39" t="n">
        <f aca="false">F713+MAX(D713,G712)</f>
        <v>2421.14265901169</v>
      </c>
      <c r="H713" s="39" t="n">
        <f aca="false">G713-D713</f>
        <v>5.32958411370964</v>
      </c>
      <c r="I713" s="40" t="n">
        <f aca="false">+H713-F713</f>
        <v>4.6808889315156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203645266828603</v>
      </c>
      <c r="C714" s="39" t="n">
        <f aca="false">-LN(B714)/$F$4</f>
        <v>5.30458562284613</v>
      </c>
      <c r="D714" s="39" t="n">
        <f aca="false">D713+C714</f>
        <v>2421.11766052083</v>
      </c>
      <c r="E714" s="47" t="n">
        <f aca="true">RAND()</f>
        <v>0.447959168195831</v>
      </c>
      <c r="F714" s="39" t="n">
        <f aca="false">-LN(E714)/$F$5</f>
        <v>1.60610638628179</v>
      </c>
      <c r="G714" s="39" t="n">
        <f aca="false">F714+MAX(D714,G713)</f>
        <v>2422.74876539797</v>
      </c>
      <c r="H714" s="39" t="n">
        <f aca="false">G714-D714</f>
        <v>1.63110487714539</v>
      </c>
      <c r="I714" s="40" t="n">
        <f aca="false">+H714-F714</f>
        <v>0.0249984908635992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642766806007257</v>
      </c>
      <c r="C715" s="39" t="n">
        <f aca="false">-LN(B715)/$F$4</f>
        <v>1.47324428714057</v>
      </c>
      <c r="D715" s="39" t="n">
        <f aca="false">D714+C715</f>
        <v>2422.59090480797</v>
      </c>
      <c r="E715" s="47" t="n">
        <f aca="true">RAND()</f>
        <v>0.617240726392538</v>
      </c>
      <c r="F715" s="39" t="n">
        <f aca="false">-LN(E715)/$F$5</f>
        <v>0.964992349880246</v>
      </c>
      <c r="G715" s="39" t="n">
        <f aca="false">F715+MAX(D715,G714)</f>
        <v>2423.71375774785</v>
      </c>
      <c r="H715" s="39" t="n">
        <f aca="false">G715-D715</f>
        <v>1.12285293988498</v>
      </c>
      <c r="I715" s="40" t="n">
        <f aca="false">+H715-F715</f>
        <v>0.15786059000473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122947763938965</v>
      </c>
      <c r="C716" s="39" t="n">
        <f aca="false">-LN(B716)/$F$4</f>
        <v>6.98665232412103</v>
      </c>
      <c r="D716" s="39" t="n">
        <f aca="false">D715+C716</f>
        <v>2429.57755713209</v>
      </c>
      <c r="E716" s="47" t="n">
        <f aca="true">RAND()</f>
        <v>0.816911436989857</v>
      </c>
      <c r="F716" s="39" t="n">
        <f aca="false">-LN(E716)/$F$5</f>
        <v>0.404449180510158</v>
      </c>
      <c r="G716" s="39" t="n">
        <f aca="false">F716+MAX(D716,G715)</f>
        <v>2429.9820063126</v>
      </c>
      <c r="H716" s="39" t="n">
        <f aca="false">G716-D716</f>
        <v>0.404449180510255</v>
      </c>
      <c r="I716" s="40" t="n">
        <f aca="false">+H716-F716</f>
        <v>9.68114477473137E-01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397598942439277</v>
      </c>
      <c r="C717" s="39" t="n">
        <f aca="false">-LN(B717)/$F$4</f>
        <v>3.07437154688076</v>
      </c>
      <c r="D717" s="39" t="n">
        <f aca="false">D716+C717</f>
        <v>2432.65192867897</v>
      </c>
      <c r="E717" s="47" t="n">
        <f aca="true">RAND()</f>
        <v>0.0065365333649047</v>
      </c>
      <c r="F717" s="39" t="n">
        <f aca="false">-LN(E717)/$F$5</f>
        <v>10.0606966411526</v>
      </c>
      <c r="G717" s="39" t="n">
        <f aca="false">F717+MAX(D717,G716)</f>
        <v>2442.71262532012</v>
      </c>
      <c r="H717" s="39" t="n">
        <f aca="false">G717-D717</f>
        <v>10.0606966411524</v>
      </c>
      <c r="I717" s="40" t="n">
        <f aca="false">+H717-F717</f>
        <v>-1.88293824976427E-013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652624875146852</v>
      </c>
      <c r="C718" s="39" t="n">
        <f aca="false">-LN(B718)/$F$4</f>
        <v>1.4225092618687</v>
      </c>
      <c r="D718" s="39" t="n">
        <f aca="false">D717+C718</f>
        <v>2434.07443794084</v>
      </c>
      <c r="E718" s="47" t="n">
        <f aca="true">RAND()</f>
        <v>0.95287322880645</v>
      </c>
      <c r="F718" s="39" t="n">
        <f aca="false">-LN(E718)/$F$5</f>
        <v>0.0965468149288155</v>
      </c>
      <c r="G718" s="39" t="n">
        <f aca="false">F718+MAX(D718,G717)</f>
        <v>2442.80917213505</v>
      </c>
      <c r="H718" s="39" t="n">
        <f aca="false">G718-D718</f>
        <v>8.73473419421271</v>
      </c>
      <c r="I718" s="40" t="n">
        <f aca="false">+H718-F718</f>
        <v>8.63818737928389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917642190533409</v>
      </c>
      <c r="C719" s="39" t="n">
        <f aca="false">-LN(B719)/$F$4</f>
        <v>0.286492450009163</v>
      </c>
      <c r="D719" s="39" t="n">
        <f aca="false">D718+C719</f>
        <v>2434.36093039085</v>
      </c>
      <c r="E719" s="47" t="n">
        <f aca="true">RAND()</f>
        <v>0.317695255815164</v>
      </c>
      <c r="F719" s="39" t="n">
        <f aca="false">-LN(E719)/$F$5</f>
        <v>2.2933253414521</v>
      </c>
      <c r="G719" s="39" t="n">
        <f aca="false">F719+MAX(D719,G718)</f>
        <v>2445.1024974765</v>
      </c>
      <c r="H719" s="39" t="n">
        <f aca="false">G719-D719</f>
        <v>10.7415670856558</v>
      </c>
      <c r="I719" s="40" t="n">
        <f aca="false">+H719-F719</f>
        <v>8.44824174420369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957199179992325</v>
      </c>
      <c r="C720" s="39" t="n">
        <f aca="false">-LN(B720)/$F$4</f>
        <v>0.145812598738592</v>
      </c>
      <c r="D720" s="39" t="n">
        <f aca="false">D719+C720</f>
        <v>2434.50674298958</v>
      </c>
      <c r="E720" s="47" t="n">
        <f aca="true">RAND()</f>
        <v>0.036981926103629</v>
      </c>
      <c r="F720" s="39" t="n">
        <f aca="false">-LN(E720)/$F$5</f>
        <v>6.59465193874128</v>
      </c>
      <c r="G720" s="39" t="n">
        <f aca="false">F720+MAX(D720,G719)</f>
        <v>2451.69714941524</v>
      </c>
      <c r="H720" s="39" t="n">
        <f aca="false">G720-D720</f>
        <v>17.1904064256582</v>
      </c>
      <c r="I720" s="40" t="n">
        <f aca="false">+H720-F720</f>
        <v>10.595754486917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654439033495263</v>
      </c>
      <c r="C721" s="39" t="n">
        <f aca="false">-LN(B721)/$F$4</f>
        <v>1.41325615903582</v>
      </c>
      <c r="D721" s="39" t="n">
        <f aca="false">D720+C721</f>
        <v>2435.91999914862</v>
      </c>
      <c r="E721" s="47" t="n">
        <f aca="true">RAND()</f>
        <v>0.534747786860617</v>
      </c>
      <c r="F721" s="39" t="n">
        <f aca="false">-LN(E721)/$F$5</f>
        <v>1.25192013934252</v>
      </c>
      <c r="G721" s="39" t="n">
        <f aca="false">F721+MAX(D721,G720)</f>
        <v>2452.94906955459</v>
      </c>
      <c r="H721" s="39" t="n">
        <f aca="false">G721-D721</f>
        <v>17.0290704059648</v>
      </c>
      <c r="I721" s="40" t="n">
        <f aca="false">+H721-F721</f>
        <v>15.777150266622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0638927317873256</v>
      </c>
      <c r="C722" s="39" t="n">
        <f aca="false">-LN(B722)/$F$4</f>
        <v>9.16849889205089</v>
      </c>
      <c r="D722" s="39" t="n">
        <f aca="false">D721+C722</f>
        <v>2445.08849804067</v>
      </c>
      <c r="E722" s="47" t="n">
        <f aca="true">RAND()</f>
        <v>0.48702831454853</v>
      </c>
      <c r="F722" s="39" t="n">
        <f aca="false">-LN(E722)/$F$5</f>
        <v>1.43886603366584</v>
      </c>
      <c r="G722" s="39" t="n">
        <f aca="false">F722+MAX(D722,G721)</f>
        <v>2454.38793558825</v>
      </c>
      <c r="H722" s="39" t="n">
        <f aca="false">G722-D722</f>
        <v>9.2994375475796</v>
      </c>
      <c r="I722" s="40" t="n">
        <f aca="false">+H722-F722</f>
        <v>7.86057151391376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493746244135092</v>
      </c>
      <c r="C723" s="39" t="n">
        <f aca="false">-LN(B723)/$F$4</f>
        <v>2.3524452320358</v>
      </c>
      <c r="D723" s="39" t="n">
        <f aca="false">D722+C723</f>
        <v>2447.44094327271</v>
      </c>
      <c r="E723" s="47" t="n">
        <f aca="true">RAND()</f>
        <v>0.795198877356854</v>
      </c>
      <c r="F723" s="39" t="n">
        <f aca="false">-LN(E723)/$F$5</f>
        <v>0.458326070830698</v>
      </c>
      <c r="G723" s="39" t="n">
        <f aca="false">F723+MAX(D723,G722)</f>
        <v>2454.84626165908</v>
      </c>
      <c r="H723" s="39" t="n">
        <f aca="false">G723-D723</f>
        <v>7.40531838637435</v>
      </c>
      <c r="I723" s="40" t="n">
        <f aca="false">+H723-F723</f>
        <v>6.94699231554365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846933961177952</v>
      </c>
      <c r="C724" s="39" t="n">
        <f aca="false">-LN(B724)/$F$4</f>
        <v>0.553775184274761</v>
      </c>
      <c r="D724" s="39" t="n">
        <f aca="false">D723+C724</f>
        <v>2447.99471845698</v>
      </c>
      <c r="E724" s="47" t="n">
        <f aca="true">RAND()</f>
        <v>0.132097486676701</v>
      </c>
      <c r="F724" s="39" t="n">
        <f aca="false">-LN(E724)/$F$5</f>
        <v>4.04843018709862</v>
      </c>
      <c r="G724" s="39" t="n">
        <f aca="false">F724+MAX(D724,G723)</f>
        <v>2458.89469184618</v>
      </c>
      <c r="H724" s="39" t="n">
        <f aca="false">G724-D724</f>
        <v>10.8999733891983</v>
      </c>
      <c r="I724" s="40" t="n">
        <f aca="false">+H724-F724</f>
        <v>6.85154320209968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908189051979846</v>
      </c>
      <c r="C725" s="39" t="n">
        <f aca="false">-LN(B725)/$F$4</f>
        <v>0.321009050088854</v>
      </c>
      <c r="D725" s="39" t="n">
        <f aca="false">D724+C725</f>
        <v>2448.31572750707</v>
      </c>
      <c r="E725" s="47" t="n">
        <f aca="true">RAND()</f>
        <v>0.019891876344372</v>
      </c>
      <c r="F725" s="39" t="n">
        <f aca="false">-LN(E725)/$F$5</f>
        <v>7.83488770899731</v>
      </c>
      <c r="G725" s="39" t="n">
        <f aca="false">F725+MAX(D725,G724)</f>
        <v>2466.72957955518</v>
      </c>
      <c r="H725" s="39" t="n">
        <f aca="false">G725-D725</f>
        <v>18.4138520481069</v>
      </c>
      <c r="I725" s="40" t="n">
        <f aca="false">+H725-F725</f>
        <v>10.5789643391096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724099881504101</v>
      </c>
      <c r="C726" s="39" t="n">
        <f aca="false">-LN(B726)/$F$4</f>
        <v>1.07608646077714</v>
      </c>
      <c r="D726" s="39" t="n">
        <f aca="false">D725+C726</f>
        <v>2449.39181396785</v>
      </c>
      <c r="E726" s="47" t="n">
        <f aca="true">RAND()</f>
        <v>0.970404093735892</v>
      </c>
      <c r="F726" s="39" t="n">
        <f aca="false">-LN(E726)/$F$5</f>
        <v>0.0600854055090928</v>
      </c>
      <c r="G726" s="39" t="n">
        <f aca="false">F726+MAX(D726,G725)</f>
        <v>2466.78966496069</v>
      </c>
      <c r="H726" s="39" t="n">
        <f aca="false">G726-D726</f>
        <v>17.3978509928388</v>
      </c>
      <c r="I726" s="40" t="n">
        <f aca="false">+H726-F726</f>
        <v>17.3377655873297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0198247828006037</v>
      </c>
      <c r="C727" s="39" t="n">
        <f aca="false">-LN(B727)/$F$4</f>
        <v>13.0694082245153</v>
      </c>
      <c r="D727" s="39" t="n">
        <f aca="false">D726+C727</f>
        <v>2462.46122219236</v>
      </c>
      <c r="E727" s="47" t="n">
        <f aca="true">RAND()</f>
        <v>0.305196935664107</v>
      </c>
      <c r="F727" s="39" t="n">
        <f aca="false">-LN(E727)/$F$5</f>
        <v>2.37359604008257</v>
      </c>
      <c r="G727" s="39" t="n">
        <f aca="false">F727+MAX(D727,G726)</f>
        <v>2469.16326100077</v>
      </c>
      <c r="H727" s="39" t="n">
        <f aca="false">G727-D727</f>
        <v>6.70203880840609</v>
      </c>
      <c r="I727" s="40" t="n">
        <f aca="false">+H727-F727</f>
        <v>4.32844276832351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369400495155982</v>
      </c>
      <c r="C728" s="39" t="n">
        <f aca="false">-LN(B728)/$F$4</f>
        <v>3.3195795692827</v>
      </c>
      <c r="D728" s="39" t="n">
        <f aca="false">D727+C728</f>
        <v>2465.78080176165</v>
      </c>
      <c r="E728" s="47" t="n">
        <f aca="true">RAND()</f>
        <v>0.812334868237718</v>
      </c>
      <c r="F728" s="39" t="n">
        <f aca="false">-LN(E728)/$F$5</f>
        <v>0.415685249052295</v>
      </c>
      <c r="G728" s="39" t="n">
        <f aca="false">F728+MAX(D728,G727)</f>
        <v>2469.57894624982</v>
      </c>
      <c r="H728" s="39" t="n">
        <f aca="false">G728-D728</f>
        <v>3.79814448817569</v>
      </c>
      <c r="I728" s="40" t="n">
        <f aca="false">+H728-F728</f>
        <v>3.3824592391234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855895635555102</v>
      </c>
      <c r="C729" s="39" t="n">
        <f aca="false">-LN(B729)/$F$4</f>
        <v>0.518689437846209</v>
      </c>
      <c r="D729" s="39" t="n">
        <f aca="false">D728+C729</f>
        <v>2466.29949119949</v>
      </c>
      <c r="E729" s="47" t="n">
        <f aca="true">RAND()</f>
        <v>0.600527624380255</v>
      </c>
      <c r="F729" s="39" t="n">
        <f aca="false">-LN(E729)/$F$5</f>
        <v>1.01989327244333</v>
      </c>
      <c r="G729" s="39" t="n">
        <f aca="false">F729+MAX(D729,G728)</f>
        <v>2470.59883952227</v>
      </c>
      <c r="H729" s="39" t="n">
        <f aca="false">G729-D729</f>
        <v>4.29934832277286</v>
      </c>
      <c r="I729" s="40" t="n">
        <f aca="false">+H729-F729</f>
        <v>3.2794550503295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92252141106295</v>
      </c>
      <c r="C730" s="39" t="n">
        <f aca="false">-LN(B730)/$F$4</f>
        <v>1.22601674656336</v>
      </c>
      <c r="D730" s="39" t="n">
        <f aca="false">D729+C730</f>
        <v>2467.52550794606</v>
      </c>
      <c r="E730" s="47" t="n">
        <f aca="true">RAND()</f>
        <v>0.565253688782638</v>
      </c>
      <c r="F730" s="39" t="n">
        <f aca="false">-LN(E730)/$F$5</f>
        <v>1.14096128382821</v>
      </c>
      <c r="G730" s="39" t="n">
        <f aca="false">F730+MAX(D730,G729)</f>
        <v>2471.73980080609</v>
      </c>
      <c r="H730" s="39" t="n">
        <f aca="false">G730-D730</f>
        <v>4.21429286003786</v>
      </c>
      <c r="I730" s="40" t="n">
        <f aca="false">+H730-F730</f>
        <v>3.07333157620965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242524326860583</v>
      </c>
      <c r="C731" s="39" t="n">
        <f aca="false">-LN(B731)/$F$4</f>
        <v>4.72217752228384</v>
      </c>
      <c r="D731" s="39" t="n">
        <f aca="false">D730+C731</f>
        <v>2472.24768546834</v>
      </c>
      <c r="E731" s="47" t="n">
        <f aca="true">RAND()</f>
        <v>0.242950940415129</v>
      </c>
      <c r="F731" s="39" t="n">
        <f aca="false">-LN(E731)/$F$5</f>
        <v>2.82979149464029</v>
      </c>
      <c r="G731" s="39" t="n">
        <f aca="false">F731+MAX(D731,G730)</f>
        <v>2475.07747696298</v>
      </c>
      <c r="H731" s="39" t="n">
        <f aca="false">G731-D731</f>
        <v>2.82979149464018</v>
      </c>
      <c r="I731" s="40" t="n">
        <f aca="false">+H731-F731</f>
        <v>-1.13686837721616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0423732161508908</v>
      </c>
      <c r="C732" s="39" t="n">
        <f aca="false">-LN(B732)/$F$4</f>
        <v>10.5374627030059</v>
      </c>
      <c r="D732" s="39" t="n">
        <f aca="false">D731+C732</f>
        <v>2482.78514817135</v>
      </c>
      <c r="E732" s="47" t="n">
        <f aca="true">RAND()</f>
        <v>0.131993574659691</v>
      </c>
      <c r="F732" s="39" t="n">
        <f aca="false">-LN(E732)/$F$5</f>
        <v>4.05000406880208</v>
      </c>
      <c r="G732" s="39" t="n">
        <f aca="false">F732+MAX(D732,G731)</f>
        <v>2486.83515224015</v>
      </c>
      <c r="H732" s="39" t="n">
        <f aca="false">G732-D732</f>
        <v>4.05000406880208</v>
      </c>
      <c r="I732" s="40" t="n">
        <f aca="false">+H732-F732</f>
        <v>0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849763424189678</v>
      </c>
      <c r="C733" s="39" t="n">
        <f aca="false">-LN(B733)/$F$4</f>
        <v>0.542657642399847</v>
      </c>
      <c r="D733" s="39" t="n">
        <f aca="false">D732+C733</f>
        <v>2483.32780581375</v>
      </c>
      <c r="E733" s="47" t="n">
        <f aca="true">RAND()</f>
        <v>0.90126594866222</v>
      </c>
      <c r="F733" s="39" t="n">
        <f aca="false">-LN(E733)/$F$5</f>
        <v>0.2079097887635</v>
      </c>
      <c r="G733" s="39" t="n">
        <f aca="false">F733+MAX(D733,G732)</f>
        <v>2487.04306202891</v>
      </c>
      <c r="H733" s="39" t="n">
        <f aca="false">G733-D733</f>
        <v>3.71525621516594</v>
      </c>
      <c r="I733" s="40" t="n">
        <f aca="false">+H733-F733</f>
        <v>3.50734642640244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792531375450335</v>
      </c>
      <c r="C734" s="39" t="n">
        <f aca="false">-LN(B734)/$F$4</f>
        <v>0.77507727846925</v>
      </c>
      <c r="D734" s="39" t="n">
        <f aca="false">D733+C734</f>
        <v>2484.10288309221</v>
      </c>
      <c r="E734" s="47" t="n">
        <f aca="true">RAND()</f>
        <v>0.873642102746694</v>
      </c>
      <c r="F734" s="39" t="n">
        <f aca="false">-LN(E734)/$F$5</f>
        <v>0.270168961233531</v>
      </c>
      <c r="G734" s="39" t="n">
        <f aca="false">F734+MAX(D734,G733)</f>
        <v>2487.31323099015</v>
      </c>
      <c r="H734" s="39" t="n">
        <f aca="false">G734-D734</f>
        <v>3.21034789793021</v>
      </c>
      <c r="I734" s="40" t="n">
        <f aca="false">+H734-F734</f>
        <v>2.94017893669668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573894972238391</v>
      </c>
      <c r="C735" s="39" t="n">
        <f aca="false">-LN(B735)/$F$4</f>
        <v>1.85102958199672</v>
      </c>
      <c r="D735" s="39" t="n">
        <f aca="false">D734+C735</f>
        <v>2485.95391267421</v>
      </c>
      <c r="E735" s="47" t="n">
        <f aca="true">RAND()</f>
        <v>0.192696337366195</v>
      </c>
      <c r="F735" s="39" t="n">
        <f aca="false">-LN(E735)/$F$5</f>
        <v>3.29327942132823</v>
      </c>
      <c r="G735" s="39" t="n">
        <f aca="false">F735+MAX(D735,G734)</f>
        <v>2490.60651041147</v>
      </c>
      <c r="H735" s="39" t="n">
        <f aca="false">G735-D735</f>
        <v>4.65259773726211</v>
      </c>
      <c r="I735" s="40" t="n">
        <f aca="false">+H735-F735</f>
        <v>1.35931831593388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287416266482854</v>
      </c>
      <c r="C736" s="39" t="n">
        <f aca="false">-LN(B736)/$F$4</f>
        <v>4.1560790272718</v>
      </c>
      <c r="D736" s="39" t="n">
        <f aca="false">D735+C736</f>
        <v>2490.10999170148</v>
      </c>
      <c r="E736" s="47" t="n">
        <f aca="true">RAND()</f>
        <v>0.487578933653587</v>
      </c>
      <c r="F736" s="39" t="n">
        <f aca="false">-LN(E736)/$F$5</f>
        <v>1.43660617292848</v>
      </c>
      <c r="G736" s="39" t="n">
        <f aca="false">F736+MAX(D736,G735)</f>
        <v>2492.0431165844</v>
      </c>
      <c r="H736" s="39" t="n">
        <f aca="false">G736-D736</f>
        <v>1.93312488291849</v>
      </c>
      <c r="I736" s="40" t="n">
        <f aca="false">+H736-F736</f>
        <v>0.49651870999001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232957355512869</v>
      </c>
      <c r="C737" s="39" t="n">
        <f aca="false">-LN(B737)/$F$4</f>
        <v>4.85633288572403</v>
      </c>
      <c r="D737" s="39" t="n">
        <f aca="false">D736+C737</f>
        <v>2494.96632458721</v>
      </c>
      <c r="E737" s="47" t="n">
        <f aca="true">RAND()</f>
        <v>0.787350268111456</v>
      </c>
      <c r="F737" s="39" t="n">
        <f aca="false">-LN(E737)/$F$5</f>
        <v>0.478164124183846</v>
      </c>
      <c r="G737" s="39" t="n">
        <f aca="false">F737+MAX(D737,G736)</f>
        <v>2495.44448871139</v>
      </c>
      <c r="H737" s="39" t="n">
        <f aca="false">G737-D737</f>
        <v>0.478164124183877</v>
      </c>
      <c r="I737" s="40" t="n">
        <f aca="false">+H737-F737</f>
        <v>3.13638004456607E-01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120876900303271</v>
      </c>
      <c r="C738" s="39" t="n">
        <f aca="false">-LN(B738)/$F$4</f>
        <v>7.0432753470187</v>
      </c>
      <c r="D738" s="39" t="n">
        <f aca="false">D737+C738</f>
        <v>2502.00959993423</v>
      </c>
      <c r="E738" s="47" t="n">
        <f aca="true">RAND()</f>
        <v>0.316112742650558</v>
      </c>
      <c r="F738" s="39" t="n">
        <f aca="false">-LN(E738)/$F$5</f>
        <v>2.30331269697305</v>
      </c>
      <c r="G738" s="39" t="n">
        <f aca="false">F738+MAX(D738,G737)</f>
        <v>2504.3129126312</v>
      </c>
      <c r="H738" s="39" t="n">
        <f aca="false">G738-D738</f>
        <v>2.30331269697308</v>
      </c>
      <c r="I738" s="40" t="n">
        <f aca="false">+H738-F738</f>
        <v>2.66453525910038E-01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0987015534066318</v>
      </c>
      <c r="C739" s="39" t="n">
        <f aca="false">-LN(B739)/$F$4</f>
        <v>7.71884864665846</v>
      </c>
      <c r="D739" s="39" t="n">
        <f aca="false">D738+C739</f>
        <v>2509.72844858088</v>
      </c>
      <c r="E739" s="47" t="n">
        <f aca="true">RAND()</f>
        <v>0.549303490118092</v>
      </c>
      <c r="F739" s="39" t="n">
        <f aca="false">-LN(E739)/$F$5</f>
        <v>1.19820836979578</v>
      </c>
      <c r="G739" s="39" t="n">
        <f aca="false">F739+MAX(D739,G738)</f>
        <v>2510.92665695068</v>
      </c>
      <c r="H739" s="39" t="n">
        <f aca="false">G739-D739</f>
        <v>1.19820836979579</v>
      </c>
      <c r="I739" s="40" t="n">
        <f aca="false">+H739-F739</f>
        <v>9.99200722162641E-015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638080174661199</v>
      </c>
      <c r="C740" s="39" t="n">
        <f aca="false">-LN(B740)/$F$4</f>
        <v>1.49763779306482</v>
      </c>
      <c r="D740" s="39" t="n">
        <f aca="false">D739+C740</f>
        <v>2511.22608637395</v>
      </c>
      <c r="E740" s="47" t="n">
        <f aca="true">RAND()</f>
        <v>0.995607315105651</v>
      </c>
      <c r="F740" s="39" t="n">
        <f aca="false">-LN(E740)/$F$5</f>
        <v>0.00880472216266074</v>
      </c>
      <c r="G740" s="39" t="n">
        <f aca="false">F740+MAX(D740,G739)</f>
        <v>2511.23489109611</v>
      </c>
      <c r="H740" s="39" t="n">
        <f aca="false">G740-D740</f>
        <v>0.00880472216249473</v>
      </c>
      <c r="I740" s="40" t="n">
        <f aca="false">+H740-F740</f>
        <v>-1.6601303665098E-0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106752162904712</v>
      </c>
      <c r="C741" s="39" t="n">
        <f aca="false">-LN(B741)/$F$4</f>
        <v>7.45748455225402</v>
      </c>
      <c r="D741" s="39" t="n">
        <f aca="false">D740+C741</f>
        <v>2518.6835709262</v>
      </c>
      <c r="E741" s="47" t="n">
        <f aca="true">RAND()</f>
        <v>0.547404531605039</v>
      </c>
      <c r="F741" s="39" t="n">
        <f aca="false">-LN(E741)/$F$5</f>
        <v>1.20513440798721</v>
      </c>
      <c r="G741" s="39" t="n">
        <f aca="false">F741+MAX(D741,G740)</f>
        <v>2519.88870533419</v>
      </c>
      <c r="H741" s="39" t="n">
        <f aca="false">G741-D741</f>
        <v>1.20513440798732</v>
      </c>
      <c r="I741" s="40" t="n">
        <f aca="false">+H741-F741</f>
        <v>1.09690034832965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91618181459206</v>
      </c>
      <c r="C742" s="39" t="n">
        <f aca="false">-LN(B742)/$F$4</f>
        <v>5.50750175051354</v>
      </c>
      <c r="D742" s="39" t="n">
        <f aca="false">D741+C742</f>
        <v>2524.19107267672</v>
      </c>
      <c r="E742" s="47" t="n">
        <f aca="true">RAND()</f>
        <v>0.849759006834234</v>
      </c>
      <c r="F742" s="39" t="n">
        <f aca="false">-LN(E742)/$F$5</f>
        <v>0.325604982138093</v>
      </c>
      <c r="G742" s="39" t="n">
        <f aca="false">F742+MAX(D742,G741)</f>
        <v>2524.51667765885</v>
      </c>
      <c r="H742" s="39" t="n">
        <f aca="false">G742-D742</f>
        <v>0.325604982137975</v>
      </c>
      <c r="I742" s="40" t="n">
        <f aca="false">+H742-F742</f>
        <v>-1.18016707517654E-013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239695295534082</v>
      </c>
      <c r="C743" s="39" t="n">
        <f aca="false">-LN(B743)/$F$4</f>
        <v>4.7612892140294</v>
      </c>
      <c r="D743" s="39" t="n">
        <f aca="false">D742+C743</f>
        <v>2528.95236189075</v>
      </c>
      <c r="E743" s="47" t="n">
        <f aca="true">RAND()</f>
        <v>0.483218591414495</v>
      </c>
      <c r="F743" s="39" t="n">
        <f aca="false">-LN(E743)/$F$5</f>
        <v>1.45457231498446</v>
      </c>
      <c r="G743" s="39" t="n">
        <f aca="false">F743+MAX(D743,G742)</f>
        <v>2530.40693420573</v>
      </c>
      <c r="H743" s="39" t="n">
        <f aca="false">G743-D743</f>
        <v>1.45457231498449</v>
      </c>
      <c r="I743" s="40" t="n">
        <f aca="false">+H743-F743</f>
        <v>2.70894418008538E-014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493830914592105</v>
      </c>
      <c r="C744" s="39" t="n">
        <f aca="false">-LN(B744)/$F$4</f>
        <v>2.35187366179462</v>
      </c>
      <c r="D744" s="39" t="n">
        <f aca="false">D743+C744</f>
        <v>2531.30423555254</v>
      </c>
      <c r="E744" s="47" t="n">
        <f aca="true">RAND()</f>
        <v>0.421583793397776</v>
      </c>
      <c r="F744" s="39" t="n">
        <f aca="false">-LN(E744)/$F$5</f>
        <v>1.72747344640242</v>
      </c>
      <c r="G744" s="39" t="n">
        <f aca="false">F744+MAX(D744,G743)</f>
        <v>2533.03170899894</v>
      </c>
      <c r="H744" s="39" t="n">
        <f aca="false">G744-D744</f>
        <v>1.7274734464022</v>
      </c>
      <c r="I744" s="40" t="n">
        <f aca="false">+H744-F744</f>
        <v>-2.21156426505331E-013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753398974842565</v>
      </c>
      <c r="C745" s="39" t="n">
        <f aca="false">-LN(B745)/$F$4</f>
        <v>0.943867814777196</v>
      </c>
      <c r="D745" s="39" t="n">
        <f aca="false">D744+C745</f>
        <v>2532.24810336732</v>
      </c>
      <c r="E745" s="47" t="n">
        <f aca="true">RAND()</f>
        <v>0.495520461315628</v>
      </c>
      <c r="F745" s="39" t="n">
        <f aca="false">-LN(E745)/$F$5</f>
        <v>1.40429326356981</v>
      </c>
      <c r="G745" s="39" t="n">
        <f aca="false">F745+MAX(D745,G744)</f>
        <v>2534.43600226251</v>
      </c>
      <c r="H745" s="39" t="n">
        <f aca="false">G745-D745</f>
        <v>2.18789889519485</v>
      </c>
      <c r="I745" s="40" t="n">
        <f aca="false">+H745-F745</f>
        <v>0.783605631625038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7772750252122</v>
      </c>
      <c r="C746" s="39" t="n">
        <f aca="false">-LN(B746)/$F$4</f>
        <v>1.82884323467324</v>
      </c>
      <c r="D746" s="39" t="n">
        <f aca="false">D745+C746</f>
        <v>2534.07694660199</v>
      </c>
      <c r="E746" s="47" t="n">
        <f aca="true">RAND()</f>
        <v>0.840204934197029</v>
      </c>
      <c r="F746" s="39" t="n">
        <f aca="false">-LN(E746)/$F$5</f>
        <v>0.348218895236533</v>
      </c>
      <c r="G746" s="39" t="n">
        <f aca="false">F746+MAX(D746,G745)</f>
        <v>2534.78422115775</v>
      </c>
      <c r="H746" s="39" t="n">
        <f aca="false">G746-D746</f>
        <v>0.707274555758431</v>
      </c>
      <c r="I746" s="40" t="n">
        <f aca="false">+H746-F746</f>
        <v>0.359055660521898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209704029009443</v>
      </c>
      <c r="C747" s="39" t="n">
        <f aca="false">-LN(B747)/$F$4</f>
        <v>5.20686042684048</v>
      </c>
      <c r="D747" s="39" t="n">
        <f aca="false">D746+C747</f>
        <v>2539.28380702883</v>
      </c>
      <c r="E747" s="47" t="n">
        <f aca="true">RAND()</f>
        <v>0.958207124865011</v>
      </c>
      <c r="F747" s="39" t="n">
        <f aca="false">-LN(E747)/$F$5</f>
        <v>0.0853826377689615</v>
      </c>
      <c r="G747" s="39" t="n">
        <f aca="false">F747+MAX(D747,G746)</f>
        <v>2539.3691896666</v>
      </c>
      <c r="H747" s="39" t="n">
        <f aca="false">G747-D747</f>
        <v>0.0853826377688165</v>
      </c>
      <c r="I747" s="40" t="n">
        <f aca="false">+H747-F747</f>
        <v>-1.45022882591661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755099455655342</v>
      </c>
      <c r="C748" s="39" t="n">
        <f aca="false">-LN(B748)/$F$4</f>
        <v>0.936352696879456</v>
      </c>
      <c r="D748" s="39" t="n">
        <f aca="false">D747+C748</f>
        <v>2540.22015972571</v>
      </c>
      <c r="E748" s="47" t="n">
        <f aca="true">RAND()</f>
        <v>0.174150588870593</v>
      </c>
      <c r="F748" s="39" t="n">
        <f aca="false">-LN(E748)/$F$5</f>
        <v>3.49566980155418</v>
      </c>
      <c r="G748" s="39" t="n">
        <f aca="false">F748+MAX(D748,G747)</f>
        <v>2543.71582952727</v>
      </c>
      <c r="H748" s="39" t="n">
        <f aca="false">G748-D748</f>
        <v>3.49566980155396</v>
      </c>
      <c r="I748" s="40" t="n">
        <f aca="false">+H748-F748</f>
        <v>-2.24709140184132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147443965625977</v>
      </c>
      <c r="C749" s="39" t="n">
        <f aca="false">-LN(B749)/$F$4</f>
        <v>6.38102356480488</v>
      </c>
      <c r="D749" s="39" t="n">
        <f aca="false">D748+C749</f>
        <v>2546.60118329052</v>
      </c>
      <c r="E749" s="47" t="n">
        <f aca="true">RAND()</f>
        <v>0.379649379903224</v>
      </c>
      <c r="F749" s="39" t="n">
        <f aca="false">-LN(E749)/$F$5</f>
        <v>1.93701427332448</v>
      </c>
      <c r="G749" s="39" t="n">
        <f aca="false">F749+MAX(D749,G748)</f>
        <v>2548.53819756384</v>
      </c>
      <c r="H749" s="39" t="n">
        <f aca="false">G749-D749</f>
        <v>1.93701427332462</v>
      </c>
      <c r="I749" s="40" t="n">
        <f aca="false">+H749-F749</f>
        <v>1.4299672557172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359886105073842</v>
      </c>
      <c r="C750" s="39" t="n">
        <f aca="false">-LN(B750)/$F$4</f>
        <v>3.40655890794643</v>
      </c>
      <c r="D750" s="39" t="n">
        <f aca="false">D749+C750</f>
        <v>2550.00774219846</v>
      </c>
      <c r="E750" s="47" t="n">
        <f aca="true">RAND()</f>
        <v>0.789605345611034</v>
      </c>
      <c r="F750" s="39" t="n">
        <f aca="false">-LN(E750)/$F$5</f>
        <v>0.472444041723351</v>
      </c>
      <c r="G750" s="39" t="n">
        <f aca="false">F750+MAX(D750,G749)</f>
        <v>2550.48018624019</v>
      </c>
      <c r="H750" s="39" t="n">
        <f aca="false">G750-D750</f>
        <v>0.47244404172352</v>
      </c>
      <c r="I750" s="40" t="n">
        <f aca="false">+H750-F750</f>
        <v>1.69197988952874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160010848723515</v>
      </c>
      <c r="C751" s="39" t="n">
        <f aca="false">-LN(B751)/$F$4</f>
        <v>6.10837887174989</v>
      </c>
      <c r="D751" s="39" t="n">
        <f aca="false">D750+C751</f>
        <v>2556.11612107021</v>
      </c>
      <c r="E751" s="47" t="n">
        <f aca="true">RAND()</f>
        <v>0.186678023575718</v>
      </c>
      <c r="F751" s="39" t="n">
        <f aca="false">-LN(E751)/$F$5</f>
        <v>3.35673989037512</v>
      </c>
      <c r="G751" s="39" t="n">
        <f aca="false">F751+MAX(D751,G750)</f>
        <v>2559.47286096059</v>
      </c>
      <c r="H751" s="39" t="n">
        <f aca="false">G751-D751</f>
        <v>3.35673989037514</v>
      </c>
      <c r="I751" s="40" t="n">
        <f aca="false">+H751-F751</f>
        <v>1.99840144432528E-014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72778081570155</v>
      </c>
      <c r="C752" s="39" t="n">
        <f aca="false">-LN(B752)/$F$4</f>
        <v>1.05918451150455</v>
      </c>
      <c r="D752" s="39" t="n">
        <f aca="false">D751+C752</f>
        <v>2557.17530558172</v>
      </c>
      <c r="E752" s="47" t="n">
        <f aca="true">RAND()</f>
        <v>0.288574060546191</v>
      </c>
      <c r="F752" s="39" t="n">
        <f aca="false">-LN(E752)/$F$5</f>
        <v>2.48560703395834</v>
      </c>
      <c r="G752" s="39" t="n">
        <f aca="false">F752+MAX(D752,G751)</f>
        <v>2561.95846799455</v>
      </c>
      <c r="H752" s="39" t="n">
        <f aca="false">G752-D752</f>
        <v>4.78316241282892</v>
      </c>
      <c r="I752" s="40" t="n">
        <f aca="false">+H752-F752</f>
        <v>2.29755537887057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822117538452427</v>
      </c>
      <c r="C753" s="39" t="n">
        <f aca="false">-LN(B753)/$F$4</f>
        <v>0.652906344433775</v>
      </c>
      <c r="D753" s="39" t="n">
        <f aca="false">D752+C753</f>
        <v>2557.82821192615</v>
      </c>
      <c r="E753" s="47" t="n">
        <f aca="true">RAND()</f>
        <v>0.482457819961616</v>
      </c>
      <c r="F753" s="39" t="n">
        <f aca="false">-LN(E753)/$F$5</f>
        <v>1.4577235635862</v>
      </c>
      <c r="G753" s="39" t="n">
        <f aca="false">F753+MAX(D753,G752)</f>
        <v>2563.41619155813</v>
      </c>
      <c r="H753" s="39" t="n">
        <f aca="false">G753-D753</f>
        <v>5.5879796319814</v>
      </c>
      <c r="I753" s="40" t="n">
        <f aca="false">+H753-F753</f>
        <v>4.1302560683952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360966749487713</v>
      </c>
      <c r="C754" s="39" t="n">
        <f aca="false">-LN(B754)/$F$4</f>
        <v>3.39656477191191</v>
      </c>
      <c r="D754" s="39" t="n">
        <f aca="false">D753+C754</f>
        <v>2561.22477669806</v>
      </c>
      <c r="E754" s="47" t="n">
        <f aca="true">RAND()</f>
        <v>0.123006273821457</v>
      </c>
      <c r="F754" s="39" t="n">
        <f aca="false">-LN(E754)/$F$5</f>
        <v>4.19103983646402</v>
      </c>
      <c r="G754" s="39" t="n">
        <f aca="false">F754+MAX(D754,G753)</f>
        <v>2567.6072313946</v>
      </c>
      <c r="H754" s="39" t="n">
        <f aca="false">G754-D754</f>
        <v>6.38245469653339</v>
      </c>
      <c r="I754" s="40" t="n">
        <f aca="false">+H754-F754</f>
        <v>2.19141486006937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900886879645972</v>
      </c>
      <c r="C755" s="39" t="n">
        <f aca="false">-LN(B755)/$F$4</f>
        <v>0.347918596794426</v>
      </c>
      <c r="D755" s="39" t="n">
        <f aca="false">D754+C755</f>
        <v>2561.57269529486</v>
      </c>
      <c r="E755" s="47" t="n">
        <f aca="true">RAND()</f>
        <v>0.360105552163917</v>
      </c>
      <c r="F755" s="39" t="n">
        <f aca="false">-LN(E755)/$F$5</f>
        <v>2.04271618010302</v>
      </c>
      <c r="G755" s="39" t="n">
        <f aca="false">F755+MAX(D755,G754)</f>
        <v>2569.6499475747</v>
      </c>
      <c r="H755" s="39" t="n">
        <f aca="false">G755-D755</f>
        <v>8.07725227984201</v>
      </c>
      <c r="I755" s="40" t="n">
        <f aca="false">+H755-F755</f>
        <v>6.034536099739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0967576055020964</v>
      </c>
      <c r="C756" s="39" t="n">
        <f aca="false">-LN(B756)/$F$4</f>
        <v>7.78515446773683</v>
      </c>
      <c r="D756" s="39" t="n">
        <f aca="false">D755+C756</f>
        <v>2569.35784976259</v>
      </c>
      <c r="E756" s="47" t="n">
        <f aca="true">RAND()</f>
        <v>0.811238824533058</v>
      </c>
      <c r="F756" s="39" t="n">
        <f aca="false">-LN(E756)/$F$5</f>
        <v>0.418385573345653</v>
      </c>
      <c r="G756" s="39" t="n">
        <f aca="false">F756+MAX(D756,G755)</f>
        <v>2570.06833314804</v>
      </c>
      <c r="H756" s="39" t="n">
        <f aca="false">G756-D756</f>
        <v>0.710483385450971</v>
      </c>
      <c r="I756" s="40" t="n">
        <f aca="false">+H756-F756</f>
        <v>0.292097812105318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21254790415911</v>
      </c>
      <c r="C757" s="39" t="n">
        <f aca="false">-LN(B757)/$F$4</f>
        <v>5.16195961562167</v>
      </c>
      <c r="D757" s="39" t="n">
        <f aca="false">D756+C757</f>
        <v>2574.51980937822</v>
      </c>
      <c r="E757" s="47" t="n">
        <f aca="true">RAND()</f>
        <v>0.73626224860287</v>
      </c>
      <c r="F757" s="39" t="n">
        <f aca="false">-LN(E757)/$F$5</f>
        <v>0.612337815364473</v>
      </c>
      <c r="G757" s="39" t="n">
        <f aca="false">F757+MAX(D757,G756)</f>
        <v>2575.13214719358</v>
      </c>
      <c r="H757" s="39" t="n">
        <f aca="false">G757-D757</f>
        <v>0.612337815364299</v>
      </c>
      <c r="I757" s="40" t="n">
        <f aca="false">+H757-F757</f>
        <v>-1.73971947958762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531123473857015</v>
      </c>
      <c r="C758" s="39" t="n">
        <f aca="false">-LN(B758)/$F$4</f>
        <v>2.10920251322375</v>
      </c>
      <c r="D758" s="39" t="n">
        <f aca="false">D757+C758</f>
        <v>2576.62901189144</v>
      </c>
      <c r="E758" s="47" t="n">
        <f aca="true">RAND()</f>
        <v>0.639150452087489</v>
      </c>
      <c r="F758" s="39" t="n">
        <f aca="false">-LN(E758)/$F$5</f>
        <v>0.895230806084476</v>
      </c>
      <c r="G758" s="39" t="n">
        <f aca="false">F758+MAX(D758,G757)</f>
        <v>2577.52424269752</v>
      </c>
      <c r="H758" s="39" t="n">
        <f aca="false">G758-D758</f>
        <v>0.895230806084328</v>
      </c>
      <c r="I758" s="40" t="n">
        <f aca="false">+H758-F758</f>
        <v>-1.47992729182533E-013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0699929885691477</v>
      </c>
      <c r="C759" s="39" t="n">
        <f aca="false">-LN(B759)/$F$4</f>
        <v>8.86453401749115</v>
      </c>
      <c r="D759" s="39" t="n">
        <f aca="false">D758+C759</f>
        <v>2585.49354590893</v>
      </c>
      <c r="E759" s="47" t="n">
        <f aca="true">RAND()</f>
        <v>0.911154592952577</v>
      </c>
      <c r="F759" s="39" t="n">
        <f aca="false">-LN(E759)/$F$5</f>
        <v>0.186085400464847</v>
      </c>
      <c r="G759" s="39" t="n">
        <f aca="false">F759+MAX(D759,G758)</f>
        <v>2585.6796313094</v>
      </c>
      <c r="H759" s="39" t="n">
        <f aca="false">G759-D759</f>
        <v>0.18608540046489</v>
      </c>
      <c r="I759" s="40" t="n">
        <f aca="false">+H759-F759</f>
        <v>4.28268531749154E-014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809490497222011</v>
      </c>
      <c r="C760" s="39" t="n">
        <f aca="false">-LN(B760)/$F$4</f>
        <v>0.704500816681227</v>
      </c>
      <c r="D760" s="39" t="n">
        <f aca="false">D759+C760</f>
        <v>2586.19804672561</v>
      </c>
      <c r="E760" s="47" t="n">
        <f aca="true">RAND()</f>
        <v>0.632246249756599</v>
      </c>
      <c r="F760" s="39" t="n">
        <f aca="false">-LN(E760)/$F$5</f>
        <v>0.916952650065464</v>
      </c>
      <c r="G760" s="39" t="n">
        <f aca="false">F760+MAX(D760,G759)</f>
        <v>2587.11499937568</v>
      </c>
      <c r="H760" s="39" t="n">
        <f aca="false">G760-D760</f>
        <v>0.916952650065468</v>
      </c>
      <c r="I760" s="40" t="n">
        <f aca="false">+H760-F760</f>
        <v>4.55191440096314E-015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0496617761077249</v>
      </c>
      <c r="C761" s="39" t="n">
        <f aca="false">-LN(B761)/$F$4</f>
        <v>10.0083991139425</v>
      </c>
      <c r="D761" s="39" t="n">
        <f aca="false">D760+C761</f>
        <v>2596.20644583955</v>
      </c>
      <c r="E761" s="47" t="n">
        <f aca="true">RAND()</f>
        <v>0.64778288520679</v>
      </c>
      <c r="F761" s="39" t="n">
        <f aca="false">-LN(E761)/$F$5</f>
        <v>0.868399384932235</v>
      </c>
      <c r="G761" s="39" t="n">
        <f aca="false">F761+MAX(D761,G760)</f>
        <v>2597.07484522449</v>
      </c>
      <c r="H761" s="39" t="n">
        <f aca="false">G761-D761</f>
        <v>0.868399384932218</v>
      </c>
      <c r="I761" s="40" t="n">
        <f aca="false">+H761-F761</f>
        <v>-1.73194791841524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941643751665396</v>
      </c>
      <c r="C762" s="39" t="n">
        <f aca="false">-LN(B762)/$F$4</f>
        <v>0.200427529601393</v>
      </c>
      <c r="D762" s="39" t="n">
        <f aca="false">D761+C762</f>
        <v>2596.40687336916</v>
      </c>
      <c r="E762" s="47" t="n">
        <f aca="true">RAND()</f>
        <v>0.232306657458154</v>
      </c>
      <c r="F762" s="39" t="n">
        <f aca="false">-LN(E762)/$F$5</f>
        <v>2.91939396147002</v>
      </c>
      <c r="G762" s="39" t="n">
        <f aca="false">F762+MAX(D762,G761)</f>
        <v>2599.99423918596</v>
      </c>
      <c r="H762" s="39" t="n">
        <f aca="false">G762-D762</f>
        <v>3.58736581680114</v>
      </c>
      <c r="I762" s="40" t="n">
        <f aca="false">+H762-F762</f>
        <v>0.66797185533112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182313022497203</v>
      </c>
      <c r="C763" s="39" t="n">
        <f aca="false">-LN(B763)/$F$4</f>
        <v>5.67343388471823</v>
      </c>
      <c r="D763" s="39" t="n">
        <f aca="false">D762+C763</f>
        <v>2602.08030725387</v>
      </c>
      <c r="E763" s="47" t="n">
        <f aca="true">RAND()</f>
        <v>0.133485614997191</v>
      </c>
      <c r="F763" s="39" t="n">
        <f aca="false">-LN(E763)/$F$5</f>
        <v>4.02752311955523</v>
      </c>
      <c r="G763" s="39" t="n">
        <f aca="false">F763+MAX(D763,G762)</f>
        <v>2606.10783037343</v>
      </c>
      <c r="H763" s="39" t="n">
        <f aca="false">G763-D763</f>
        <v>4.0275231195551</v>
      </c>
      <c r="I763" s="40" t="n">
        <f aca="false">+H763-F763</f>
        <v>-1.33226762955019E-013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6016124988668</v>
      </c>
      <c r="C764" s="39" t="n">
        <f aca="false">-LN(B764)/$F$4</f>
        <v>1.69380576840146</v>
      </c>
      <c r="D764" s="39" t="n">
        <f aca="false">D763+C764</f>
        <v>2603.77411302228</v>
      </c>
      <c r="E764" s="47" t="n">
        <f aca="true">RAND()</f>
        <v>0.270180079002601</v>
      </c>
      <c r="F764" s="39" t="n">
        <f aca="false">-LN(E764)/$F$5</f>
        <v>2.61733316606671</v>
      </c>
      <c r="G764" s="39" t="n">
        <f aca="false">F764+MAX(D764,G763)</f>
        <v>2608.7251635395</v>
      </c>
      <c r="H764" s="39" t="n">
        <f aca="false">G764-D764</f>
        <v>4.95105051722021</v>
      </c>
      <c r="I764" s="40" t="n">
        <f aca="false">+H764-F764</f>
        <v>2.3337173511535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88971366776872</v>
      </c>
      <c r="C765" s="39" t="n">
        <f aca="false">-LN(B765)/$F$4</f>
        <v>0.389518632092102</v>
      </c>
      <c r="D765" s="39" t="n">
        <f aca="false">D764+C765</f>
        <v>2604.16363165437</v>
      </c>
      <c r="E765" s="47" t="n">
        <f aca="true">RAND()</f>
        <v>0.442212447551051</v>
      </c>
      <c r="F765" s="39" t="n">
        <f aca="false">-LN(E765)/$F$5</f>
        <v>1.63192972362387</v>
      </c>
      <c r="G765" s="39" t="n">
        <f aca="false">F765+MAX(D765,G764)</f>
        <v>2610.35709326312</v>
      </c>
      <c r="H765" s="39" t="n">
        <f aca="false">G765-D765</f>
        <v>6.19346160875193</v>
      </c>
      <c r="I765" s="40" t="n">
        <f aca="false">+H765-F765</f>
        <v>4.56153188512807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379579677714043</v>
      </c>
      <c r="C766" s="39" t="n">
        <f aca="false">-LN(B766)/$F$4</f>
        <v>3.22896916577699</v>
      </c>
      <c r="D766" s="39" t="n">
        <f aca="false">D765+C766</f>
        <v>2607.39260082014</v>
      </c>
      <c r="E766" s="47" t="n">
        <f aca="true">RAND()</f>
        <v>0.00658795512403496</v>
      </c>
      <c r="F766" s="39" t="n">
        <f aca="false">-LN(E766)/$F$5</f>
        <v>10.0450245569273</v>
      </c>
      <c r="G766" s="39" t="n">
        <f aca="false">F766+MAX(D766,G765)</f>
        <v>2620.40211782005</v>
      </c>
      <c r="H766" s="39" t="n">
        <f aca="false">G766-D766</f>
        <v>13.0095169999022</v>
      </c>
      <c r="I766" s="40" t="n">
        <f aca="false">+H766-F766</f>
        <v>2.96449244297493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77858050455006</v>
      </c>
      <c r="C767" s="39" t="n">
        <f aca="false">-LN(B767)/$F$4</f>
        <v>3.24412227262539</v>
      </c>
      <c r="D767" s="39" t="n">
        <f aca="false">D766+C767</f>
        <v>2610.63672309277</v>
      </c>
      <c r="E767" s="47" t="n">
        <f aca="true">RAND()</f>
        <v>0.578693933400156</v>
      </c>
      <c r="F767" s="39" t="n">
        <f aca="false">-LN(E767)/$F$5</f>
        <v>1.09396310721783</v>
      </c>
      <c r="G767" s="39" t="n">
        <f aca="false">F767+MAX(D767,G766)</f>
        <v>2621.49608092726</v>
      </c>
      <c r="H767" s="39" t="n">
        <f aca="false">G767-D767</f>
        <v>10.8593578344949</v>
      </c>
      <c r="I767" s="40" t="n">
        <f aca="false">+H767-F767</f>
        <v>9.7653947272770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798701989370088</v>
      </c>
      <c r="C768" s="39" t="n">
        <f aca="false">-LN(B768)/$F$4</f>
        <v>0.749224607672668</v>
      </c>
      <c r="D768" s="39" t="n">
        <f aca="false">D767+C768</f>
        <v>2611.38594770044</v>
      </c>
      <c r="E768" s="47" t="n">
        <f aca="true">RAND()</f>
        <v>0.869057228087613</v>
      </c>
      <c r="F768" s="39" t="n">
        <f aca="false">-LN(E768)/$F$5</f>
        <v>0.280692601557046</v>
      </c>
      <c r="G768" s="39" t="n">
        <f aca="false">F768+MAX(D768,G767)</f>
        <v>2621.77677352882</v>
      </c>
      <c r="H768" s="39" t="n">
        <f aca="false">G768-D768</f>
        <v>10.3908258283791</v>
      </c>
      <c r="I768" s="40" t="n">
        <f aca="false">+H768-F768</f>
        <v>10.110133226822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882373299146781</v>
      </c>
      <c r="C769" s="39" t="n">
        <f aca="false">-LN(B769)/$F$4</f>
        <v>0.417133569512724</v>
      </c>
      <c r="D769" s="39" t="n">
        <f aca="false">D768+C769</f>
        <v>2611.80308126995</v>
      </c>
      <c r="E769" s="47" t="n">
        <f aca="true">RAND()</f>
        <v>0.628945138610689</v>
      </c>
      <c r="F769" s="39" t="n">
        <f aca="false">-LN(E769)/$F$5</f>
        <v>0.927422492200773</v>
      </c>
      <c r="G769" s="39" t="n">
        <f aca="false">F769+MAX(D769,G768)</f>
        <v>2622.70419602102</v>
      </c>
      <c r="H769" s="39" t="n">
        <f aca="false">G769-D769</f>
        <v>10.9011147510669</v>
      </c>
      <c r="I769" s="40" t="n">
        <f aca="false">+H769-F769</f>
        <v>9.9736922588661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61728670044457</v>
      </c>
      <c r="C770" s="39" t="n">
        <f aca="false">-LN(B770)/$F$4</f>
        <v>1.60807231511337</v>
      </c>
      <c r="D770" s="39" t="n">
        <f aca="false">D769+C770</f>
        <v>2613.41115358507</v>
      </c>
      <c r="E770" s="47" t="n">
        <f aca="true">RAND()</f>
        <v>0.332909044298392</v>
      </c>
      <c r="F770" s="39" t="n">
        <f aca="false">-LN(E770)/$F$5</f>
        <v>2.19977193311271</v>
      </c>
      <c r="G770" s="39" t="n">
        <f aca="false">F770+MAX(D770,G769)</f>
        <v>2624.90396795413</v>
      </c>
      <c r="H770" s="39" t="n">
        <f aca="false">G770-D770</f>
        <v>11.4928143690659</v>
      </c>
      <c r="I770" s="40" t="n">
        <f aca="false">+H770-F770</f>
        <v>9.29304243595315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68009206148392</v>
      </c>
      <c r="C771" s="39" t="n">
        <f aca="false">-LN(B771)/$F$4</f>
        <v>1.28509035146822</v>
      </c>
      <c r="D771" s="39" t="n">
        <f aca="false">D770+C771</f>
        <v>2614.69624393654</v>
      </c>
      <c r="E771" s="47" t="n">
        <f aca="true">RAND()</f>
        <v>0.893622390690376</v>
      </c>
      <c r="F771" s="39" t="n">
        <f aca="false">-LN(E771)/$F$5</f>
        <v>0.224943949630071</v>
      </c>
      <c r="G771" s="39" t="n">
        <f aca="false">F771+MAX(D771,G770)</f>
        <v>2625.12891190376</v>
      </c>
      <c r="H771" s="39" t="n">
        <f aca="false">G771-D771</f>
        <v>10.4326679672276</v>
      </c>
      <c r="I771" s="40" t="n">
        <f aca="false">+H771-F771</f>
        <v>10.2077240175976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715068757141059</v>
      </c>
      <c r="C772" s="39" t="n">
        <f aca="false">-LN(B772)/$F$4</f>
        <v>1.11792192359308</v>
      </c>
      <c r="D772" s="39" t="n">
        <f aca="false">D771+C772</f>
        <v>2615.81416586013</v>
      </c>
      <c r="E772" s="47" t="n">
        <f aca="true">RAND()</f>
        <v>0.203123651940092</v>
      </c>
      <c r="F772" s="39" t="n">
        <f aca="false">-LN(E772)/$F$5</f>
        <v>3.18788072504556</v>
      </c>
      <c r="G772" s="39" t="n">
        <f aca="false">F772+MAX(D772,G771)</f>
        <v>2628.31679262881</v>
      </c>
      <c r="H772" s="39" t="n">
        <f aca="false">G772-D772</f>
        <v>12.5026267686799</v>
      </c>
      <c r="I772" s="40" t="n">
        <f aca="false">+H772-F772</f>
        <v>9.31474604363432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2295791629016</v>
      </c>
      <c r="C773" s="39" t="n">
        <f aca="false">-LN(B773)/$F$4</f>
        <v>4.90502457522668</v>
      </c>
      <c r="D773" s="39" t="n">
        <f aca="false">D772+C773</f>
        <v>2620.71919043536</v>
      </c>
      <c r="E773" s="47" t="n">
        <f aca="true">RAND()</f>
        <v>0.938120040105303</v>
      </c>
      <c r="F773" s="39" t="n">
        <f aca="false">-LN(E773)/$F$5</f>
        <v>0.127754727276088</v>
      </c>
      <c r="G773" s="39" t="n">
        <f aca="false">F773+MAX(D773,G772)</f>
        <v>2628.44454735609</v>
      </c>
      <c r="H773" s="39" t="n">
        <f aca="false">G773-D773</f>
        <v>7.72535692072916</v>
      </c>
      <c r="I773" s="40" t="n">
        <f aca="false">+H773-F773</f>
        <v>7.59760219345307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171157581152634</v>
      </c>
      <c r="C774" s="39" t="n">
        <f aca="false">-LN(B774)/$F$4</f>
        <v>5.88390206538871</v>
      </c>
      <c r="D774" s="39" t="n">
        <f aca="false">D773+C774</f>
        <v>2626.60309250075</v>
      </c>
      <c r="E774" s="47" t="n">
        <f aca="true">RAND()</f>
        <v>0.185373380093731</v>
      </c>
      <c r="F774" s="39" t="n">
        <f aca="false">-LN(E774)/$F$5</f>
        <v>3.37076643419814</v>
      </c>
      <c r="G774" s="39" t="n">
        <f aca="false">F774+MAX(D774,G773)</f>
        <v>2631.81531379028</v>
      </c>
      <c r="H774" s="39" t="n">
        <f aca="false">G774-D774</f>
        <v>5.21222128953878</v>
      </c>
      <c r="I774" s="40" t="n">
        <f aca="false">+H774-F774</f>
        <v>1.8414548553406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875996558095992</v>
      </c>
      <c r="C775" s="39" t="n">
        <f aca="false">-LN(B775)/$F$4</f>
        <v>0.441310390558765</v>
      </c>
      <c r="D775" s="39" t="n">
        <f aca="false">D774+C775</f>
        <v>2627.0444028913</v>
      </c>
      <c r="E775" s="47" t="n">
        <f aca="true">RAND()</f>
        <v>0.517962822146783</v>
      </c>
      <c r="F775" s="39" t="n">
        <f aca="false">-LN(E775)/$F$5</f>
        <v>1.31570362243158</v>
      </c>
      <c r="G775" s="39" t="n">
        <f aca="false">F775+MAX(D775,G774)</f>
        <v>2633.13101741272</v>
      </c>
      <c r="H775" s="39" t="n">
        <f aca="false">G775-D775</f>
        <v>6.08661452141178</v>
      </c>
      <c r="I775" s="40" t="n">
        <f aca="false">+H775-F775</f>
        <v>4.7709108989802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534678793231572</v>
      </c>
      <c r="C776" s="39" t="n">
        <f aca="false">-LN(B776)/$F$4</f>
        <v>2.08696366291104</v>
      </c>
      <c r="D776" s="39" t="n">
        <f aca="false">D775+C776</f>
        <v>2629.13136655421</v>
      </c>
      <c r="E776" s="47" t="n">
        <f aca="true">RAND()</f>
        <v>0.867304850161803</v>
      </c>
      <c r="F776" s="39" t="n">
        <f aca="false">-LN(E776)/$F$5</f>
        <v>0.284729498106938</v>
      </c>
      <c r="G776" s="39" t="n">
        <f aca="false">F776+MAX(D776,G775)</f>
        <v>2633.41574691082</v>
      </c>
      <c r="H776" s="39" t="n">
        <f aca="false">G776-D776</f>
        <v>4.28438035660793</v>
      </c>
      <c r="I776" s="40" t="n">
        <f aca="false">+H776-F776</f>
        <v>3.99965085850099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530065647327563</v>
      </c>
      <c r="C777" s="39" t="n">
        <f aca="false">-LN(B777)/$F$4</f>
        <v>2.11584805741383</v>
      </c>
      <c r="D777" s="39" t="n">
        <f aca="false">D776+C777</f>
        <v>2631.24721461163</v>
      </c>
      <c r="E777" s="47" t="n">
        <f aca="true">RAND()</f>
        <v>0.161852816833346</v>
      </c>
      <c r="F777" s="39" t="n">
        <f aca="false">-LN(E777)/$F$5</f>
        <v>3.64213578957276</v>
      </c>
      <c r="G777" s="39" t="n">
        <f aca="false">F777+MAX(D777,G776)</f>
        <v>2637.0578827004</v>
      </c>
      <c r="H777" s="39" t="n">
        <f aca="false">G777-D777</f>
        <v>5.81066808876676</v>
      </c>
      <c r="I777" s="40" t="n">
        <f aca="false">+H777-F777</f>
        <v>2.168532299194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241731501400098</v>
      </c>
      <c r="C778" s="39" t="n">
        <f aca="false">-LN(B778)/$F$4</f>
        <v>4.73309222373694</v>
      </c>
      <c r="D778" s="39" t="n">
        <f aca="false">D777+C778</f>
        <v>2635.98030683537</v>
      </c>
      <c r="E778" s="47" t="n">
        <f aca="true">RAND()</f>
        <v>0.731319418513962</v>
      </c>
      <c r="F778" s="39" t="n">
        <f aca="false">-LN(E778)/$F$5</f>
        <v>0.625809907281235</v>
      </c>
      <c r="G778" s="39" t="n">
        <f aca="false">F778+MAX(D778,G777)</f>
        <v>2637.68369260768</v>
      </c>
      <c r="H778" s="39" t="n">
        <f aca="false">G778-D778</f>
        <v>1.70338577231087</v>
      </c>
      <c r="I778" s="40" t="n">
        <f aca="false">+H778-F778</f>
        <v>1.0775758650296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341508300495613</v>
      </c>
      <c r="C779" s="39" t="n">
        <f aca="false">-LN(B779)/$F$4</f>
        <v>3.58127764758865</v>
      </c>
      <c r="D779" s="39" t="n">
        <f aca="false">D778+C779</f>
        <v>2639.56158448295</v>
      </c>
      <c r="E779" s="47" t="n">
        <f aca="true">RAND()</f>
        <v>0.940141273663219</v>
      </c>
      <c r="F779" s="39" t="n">
        <f aca="false">-LN(E779)/$F$5</f>
        <v>0.123450247759168</v>
      </c>
      <c r="G779" s="39" t="n">
        <f aca="false">F779+MAX(D779,G778)</f>
        <v>2639.68503473071</v>
      </c>
      <c r="H779" s="39" t="n">
        <f aca="false">G779-D779</f>
        <v>0.123450247759138</v>
      </c>
      <c r="I779" s="40" t="n">
        <f aca="false">+H779-F779</f>
        <v>-3.06421554796543E-014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65374163543366</v>
      </c>
      <c r="C780" s="39" t="n">
        <f aca="false">-LN(B780)/$F$4</f>
        <v>1.41681019477535</v>
      </c>
      <c r="D780" s="39" t="n">
        <f aca="false">D779+C780</f>
        <v>2640.97839467773</v>
      </c>
      <c r="E780" s="47" t="n">
        <f aca="true">RAND()</f>
        <v>0.0179354468679209</v>
      </c>
      <c r="F780" s="39" t="n">
        <f aca="false">-LN(E780)/$F$5</f>
        <v>8.04195250467669</v>
      </c>
      <c r="G780" s="39" t="n">
        <f aca="false">F780+MAX(D780,G779)</f>
        <v>2649.02034718241</v>
      </c>
      <c r="H780" s="39" t="n">
        <f aca="false">G780-D780</f>
        <v>8.04195250467683</v>
      </c>
      <c r="I780" s="40" t="n">
        <f aca="false">+H780-F780</f>
        <v>1.36779476633819E-01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00506805057802646</v>
      </c>
      <c r="C781" s="39" t="n">
        <f aca="false">-LN(B781)/$F$4</f>
        <v>17.6159967889804</v>
      </c>
      <c r="D781" s="39" t="n">
        <f aca="false">D780+C781</f>
        <v>2658.59439146671</v>
      </c>
      <c r="E781" s="47" t="n">
        <f aca="true">RAND()</f>
        <v>0.457453026880205</v>
      </c>
      <c r="F781" s="39" t="n">
        <f aca="false">-LN(E781)/$F$5</f>
        <v>1.56416214604747</v>
      </c>
      <c r="G781" s="39" t="n">
        <f aca="false">F781+MAX(D781,G780)</f>
        <v>2660.15855361276</v>
      </c>
      <c r="H781" s="39" t="n">
        <f aca="false">G781-D781</f>
        <v>1.56416214604769</v>
      </c>
      <c r="I781" s="40" t="n">
        <f aca="false">+H781-F781</f>
        <v>2.21600515715181E-013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742213234058516</v>
      </c>
      <c r="C782" s="39" t="n">
        <f aca="false">-LN(B782)/$F$4</f>
        <v>0.993728998874632</v>
      </c>
      <c r="D782" s="39" t="n">
        <f aca="false">D781+C782</f>
        <v>2659.58812046558</v>
      </c>
      <c r="E782" s="47" t="n">
        <f aca="true">RAND()</f>
        <v>0.151512751204844</v>
      </c>
      <c r="F782" s="39" t="n">
        <f aca="false">-LN(E782)/$F$5</f>
        <v>3.77417098241179</v>
      </c>
      <c r="G782" s="39" t="n">
        <f aca="false">F782+MAX(D782,G781)</f>
        <v>2663.93272459517</v>
      </c>
      <c r="H782" s="39" t="n">
        <f aca="false">G782-D782</f>
        <v>4.3446041295847</v>
      </c>
      <c r="I782" s="40" t="n">
        <f aca="false">+H782-F782</f>
        <v>0.570433147172907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520669068564589</v>
      </c>
      <c r="C783" s="39" t="n">
        <f aca="false">-LN(B783)/$F$4</f>
        <v>2.17546874713682</v>
      </c>
      <c r="D783" s="39" t="n">
        <f aca="false">D782+C783</f>
        <v>2661.76358921272</v>
      </c>
      <c r="E783" s="47" t="n">
        <f aca="true">RAND()</f>
        <v>0.1957211151963</v>
      </c>
      <c r="F783" s="39" t="n">
        <f aca="false">-LN(E783)/$F$5</f>
        <v>3.26212902932105</v>
      </c>
      <c r="G783" s="39" t="n">
        <f aca="false">F783+MAX(D783,G782)</f>
        <v>2667.19485362449</v>
      </c>
      <c r="H783" s="39" t="n">
        <f aca="false">G783-D783</f>
        <v>5.43126441176901</v>
      </c>
      <c r="I783" s="40" t="n">
        <f aca="false">+H783-F783</f>
        <v>2.16913538244796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97424426960266</v>
      </c>
      <c r="C784" s="39" t="n">
        <f aca="false">-LN(B784)/$F$4</f>
        <v>0.754560704152165</v>
      </c>
      <c r="D784" s="39" t="n">
        <f aca="false">D783+C784</f>
        <v>2662.51814991687</v>
      </c>
      <c r="E784" s="47" t="n">
        <f aca="true">RAND()</f>
        <v>0.0862760574877213</v>
      </c>
      <c r="F784" s="39" t="n">
        <f aca="false">-LN(E784)/$F$5</f>
        <v>4.90040630579758</v>
      </c>
      <c r="G784" s="39" t="n">
        <f aca="false">F784+MAX(D784,G783)</f>
        <v>2672.09525993029</v>
      </c>
      <c r="H784" s="39" t="n">
        <f aca="false">G784-D784</f>
        <v>9.57711001341477</v>
      </c>
      <c r="I784" s="40" t="n">
        <f aca="false">+H784-F784</f>
        <v>4.67670370761719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80077834673096</v>
      </c>
      <c r="C785" s="39" t="n">
        <f aca="false">-LN(B785)/$F$4</f>
        <v>0.740570302978182</v>
      </c>
      <c r="D785" s="39" t="n">
        <f aca="false">D784+C785</f>
        <v>2663.25872021985</v>
      </c>
      <c r="E785" s="47" t="n">
        <f aca="true">RAND()</f>
        <v>0.444963223686404</v>
      </c>
      <c r="F785" s="39" t="n">
        <f aca="false">-LN(E785)/$F$5</f>
        <v>1.61952728726478</v>
      </c>
      <c r="G785" s="39" t="n">
        <f aca="false">F785+MAX(D785,G784)</f>
        <v>2673.71478721755</v>
      </c>
      <c r="H785" s="39" t="n">
        <f aca="false">G785-D785</f>
        <v>10.4560669977013</v>
      </c>
      <c r="I785" s="40" t="n">
        <f aca="false">+H785-F785</f>
        <v>8.83653971043655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502148849781405</v>
      </c>
      <c r="C786" s="39" t="n">
        <f aca="false">-LN(B786)/$F$4</f>
        <v>2.29619563244358</v>
      </c>
      <c r="D786" s="39" t="n">
        <f aca="false">D785+C786</f>
        <v>2665.55491585229</v>
      </c>
      <c r="E786" s="47" t="n">
        <f aca="true">RAND()</f>
        <v>0.636739954324153</v>
      </c>
      <c r="F786" s="39" t="n">
        <f aca="false">-LN(E786)/$F$5</f>
        <v>0.902787883460975</v>
      </c>
      <c r="G786" s="39" t="n">
        <f aca="false">F786+MAX(D786,G785)</f>
        <v>2674.61757510101</v>
      </c>
      <c r="H786" s="39" t="n">
        <f aca="false">G786-D786</f>
        <v>9.06265924871877</v>
      </c>
      <c r="I786" s="40" t="n">
        <f aca="false">+H786-F786</f>
        <v>8.1598713652578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874395308253221</v>
      </c>
      <c r="C787" s="39" t="n">
        <f aca="false">-LN(B787)/$F$4</f>
        <v>0.447409026032808</v>
      </c>
      <c r="D787" s="39" t="n">
        <f aca="false">D786+C787</f>
        <v>2666.00232487833</v>
      </c>
      <c r="E787" s="47" t="n">
        <f aca="true">RAND()</f>
        <v>0.178322554842425</v>
      </c>
      <c r="F787" s="39" t="n">
        <f aca="false">-LN(E787)/$F$5</f>
        <v>3.44832252543351</v>
      </c>
      <c r="G787" s="39" t="n">
        <f aca="false">F787+MAX(D787,G786)</f>
        <v>2678.06589762645</v>
      </c>
      <c r="H787" s="39" t="n">
        <f aca="false">G787-D787</f>
        <v>12.0635727481194</v>
      </c>
      <c r="I787" s="40" t="n">
        <f aca="false">+H787-F787</f>
        <v>8.6152502226859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642604880075645</v>
      </c>
      <c r="C788" s="39" t="n">
        <f aca="false">-LN(B788)/$F$4</f>
        <v>1.47408412687576</v>
      </c>
      <c r="D788" s="39" t="n">
        <f aca="false">D787+C788</f>
        <v>2667.4764090052</v>
      </c>
      <c r="E788" s="47" t="n">
        <f aca="true">RAND()</f>
        <v>0.581109891208037</v>
      </c>
      <c r="F788" s="39" t="n">
        <f aca="false">-LN(E788)/$F$5</f>
        <v>1.08563079704237</v>
      </c>
      <c r="G788" s="39" t="n">
        <f aca="false">F788+MAX(D788,G787)</f>
        <v>2679.15152842349</v>
      </c>
      <c r="H788" s="39" t="n">
        <f aca="false">G788-D788</f>
        <v>11.6751194182862</v>
      </c>
      <c r="I788" s="40" t="n">
        <f aca="false">+H788-F788</f>
        <v>10.5894886212438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831428890958269</v>
      </c>
      <c r="C789" s="39" t="n">
        <f aca="false">-LN(B789)/$F$4</f>
        <v>0.615365009993239</v>
      </c>
      <c r="D789" s="39" t="n">
        <f aca="false">D788+C789</f>
        <v>2668.0917740152</v>
      </c>
      <c r="E789" s="47" t="n">
        <f aca="true">RAND()</f>
        <v>0.978435908406752</v>
      </c>
      <c r="F789" s="39" t="n">
        <f aca="false">-LN(E789)/$F$5</f>
        <v>0.0435999882620355</v>
      </c>
      <c r="G789" s="39" t="n">
        <f aca="false">F789+MAX(D789,G788)</f>
        <v>2679.19512841175</v>
      </c>
      <c r="H789" s="39" t="n">
        <f aca="false">G789-D789</f>
        <v>11.103354396555</v>
      </c>
      <c r="I789" s="40" t="n">
        <f aca="false">+H789-F789</f>
        <v>11.05975440829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465620877775735</v>
      </c>
      <c r="C790" s="39" t="n">
        <f aca="false">-LN(B790)/$F$4</f>
        <v>2.54794514328865</v>
      </c>
      <c r="D790" s="39" t="n">
        <f aca="false">D789+C790</f>
        <v>2670.63971915849</v>
      </c>
      <c r="E790" s="47" t="n">
        <f aca="true">RAND()</f>
        <v>0.78276242984495</v>
      </c>
      <c r="F790" s="39" t="n">
        <f aca="false">-LN(E790)/$F$5</f>
        <v>0.48985207837843</v>
      </c>
      <c r="G790" s="39" t="n">
        <f aca="false">F790+MAX(D790,G789)</f>
        <v>2679.68498049013</v>
      </c>
      <c r="H790" s="39" t="n">
        <f aca="false">G790-D790</f>
        <v>9.04526133164472</v>
      </c>
      <c r="I790" s="40" t="n">
        <f aca="false">+H790-F790</f>
        <v>8.55540925326629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128154229901695</v>
      </c>
      <c r="C791" s="39" t="n">
        <f aca="false">-LN(B791)/$F$4</f>
        <v>6.84840273096792</v>
      </c>
      <c r="D791" s="39" t="n">
        <f aca="false">D790+C791</f>
        <v>2677.48812188945</v>
      </c>
      <c r="E791" s="47" t="n">
        <f aca="true">RAND()</f>
        <v>0.931611071326678</v>
      </c>
      <c r="F791" s="39" t="n">
        <f aca="false">-LN(E791)/$F$5</f>
        <v>0.141679713672344</v>
      </c>
      <c r="G791" s="39" t="n">
        <f aca="false">F791+MAX(D791,G790)</f>
        <v>2679.8266602038</v>
      </c>
      <c r="H791" s="39" t="n">
        <f aca="false">G791-D791</f>
        <v>2.33853831434908</v>
      </c>
      <c r="I791" s="40" t="n">
        <f aca="false">+H791-F791</f>
        <v>2.1968586006767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294952658163079</v>
      </c>
      <c r="C792" s="39" t="n">
        <f aca="false">-LN(B792)/$F$4</f>
        <v>4.0698013877462</v>
      </c>
      <c r="D792" s="39" t="n">
        <f aca="false">D791+C792</f>
        <v>2681.5579232772</v>
      </c>
      <c r="E792" s="47" t="n">
        <f aca="true">RAND()</f>
        <v>0.457328742658951</v>
      </c>
      <c r="F792" s="39" t="n">
        <f aca="false">-LN(E792)/$F$5</f>
        <v>1.56470559466508</v>
      </c>
      <c r="G792" s="39" t="n">
        <f aca="false">F792+MAX(D792,G791)</f>
        <v>2683.12262887186</v>
      </c>
      <c r="H792" s="39" t="n">
        <f aca="false">G792-D792</f>
        <v>1.56470559466516</v>
      </c>
      <c r="I792" s="40" t="n">
        <f aca="false">+H792-F792</f>
        <v>7.39408534400354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20496565436799</v>
      </c>
      <c r="C793" s="39" t="n">
        <f aca="false">-LN(B793)/$F$4</f>
        <v>5.28304284516136</v>
      </c>
      <c r="D793" s="39" t="n">
        <f aca="false">D792+C793</f>
        <v>2686.84096612236</v>
      </c>
      <c r="E793" s="47" t="n">
        <f aca="true">RAND()</f>
        <v>0.157750154848127</v>
      </c>
      <c r="F793" s="39" t="n">
        <f aca="false">-LN(E793)/$F$5</f>
        <v>3.69348559191338</v>
      </c>
      <c r="G793" s="39" t="n">
        <f aca="false">F793+MAX(D793,G792)</f>
        <v>2690.53445171427</v>
      </c>
      <c r="H793" s="39" t="n">
        <f aca="false">G793-D793</f>
        <v>3.69348559191349</v>
      </c>
      <c r="I793" s="40" t="n">
        <f aca="false">+H793-F793</f>
        <v>1.07913677993565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889449141291745</v>
      </c>
      <c r="C794" s="39" t="n">
        <f aca="false">-LN(B794)/$F$4</f>
        <v>0.390509834162265</v>
      </c>
      <c r="D794" s="39" t="n">
        <f aca="false">D793+C794</f>
        <v>2687.23147595652</v>
      </c>
      <c r="E794" s="47" t="n">
        <f aca="true">RAND()</f>
        <v>0.980783018998719</v>
      </c>
      <c r="F794" s="39" t="n">
        <f aca="false">-LN(E794)/$F$5</f>
        <v>0.0388080547379861</v>
      </c>
      <c r="G794" s="39" t="n">
        <f aca="false">F794+MAX(D794,G793)</f>
        <v>2690.57325976901</v>
      </c>
      <c r="H794" s="39" t="n">
        <f aca="false">G794-D794</f>
        <v>3.34178381248921</v>
      </c>
      <c r="I794" s="40" t="n">
        <f aca="false">+H794-F794</f>
        <v>3.3029757577512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871086801237552</v>
      </c>
      <c r="C795" s="39" t="n">
        <f aca="false">-LN(B795)/$F$4</f>
        <v>0.460045500353032</v>
      </c>
      <c r="D795" s="39" t="n">
        <f aca="false">D794+C795</f>
        <v>2687.69152145688</v>
      </c>
      <c r="E795" s="47" t="n">
        <f aca="true">RAND()</f>
        <v>0.450483174278899</v>
      </c>
      <c r="F795" s="39" t="n">
        <f aca="false">-LN(E795)/$F$5</f>
        <v>1.59486910324738</v>
      </c>
      <c r="G795" s="39" t="n">
        <f aca="false">F795+MAX(D795,G794)</f>
        <v>2692.16812887226</v>
      </c>
      <c r="H795" s="39" t="n">
        <f aca="false">G795-D795</f>
        <v>4.47660741538357</v>
      </c>
      <c r="I795" s="40" t="n">
        <f aca="false">+H795-F795</f>
        <v>2.88173831213619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529333436155096</v>
      </c>
      <c r="C796" s="39" t="n">
        <f aca="false">-LN(B796)/$F$4</f>
        <v>2.12045577198507</v>
      </c>
      <c r="D796" s="39" t="n">
        <f aca="false">D795+C796</f>
        <v>2689.81197722886</v>
      </c>
      <c r="E796" s="47" t="n">
        <f aca="true">RAND()</f>
        <v>0.738573163533092</v>
      </c>
      <c r="F796" s="39" t="n">
        <f aca="false">-LN(E796)/$F$5</f>
        <v>0.606070222920093</v>
      </c>
      <c r="G796" s="39" t="n">
        <f aca="false">F796+MAX(D796,G795)</f>
        <v>2692.77419909518</v>
      </c>
      <c r="H796" s="39" t="n">
        <f aca="false">G796-D796</f>
        <v>2.96222186631849</v>
      </c>
      <c r="I796" s="40" t="n">
        <f aca="false">+H796-F796</f>
        <v>2.35615164339839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381938503530834</v>
      </c>
      <c r="C797" s="39" t="n">
        <f aca="false">-LN(B797)/$F$4</f>
        <v>3.20831889618833</v>
      </c>
      <c r="D797" s="39" t="n">
        <f aca="false">D796+C797</f>
        <v>2693.02029612505</v>
      </c>
      <c r="E797" s="47" t="n">
        <f aca="true">RAND()</f>
        <v>0.463796870983859</v>
      </c>
      <c r="F797" s="39" t="n">
        <f aca="false">-LN(E797)/$F$5</f>
        <v>1.5366172013214</v>
      </c>
      <c r="G797" s="39" t="n">
        <f aca="false">F797+MAX(D797,G796)</f>
        <v>2694.55691332637</v>
      </c>
      <c r="H797" s="39" t="n">
        <f aca="false">G797-D797</f>
        <v>1.53661720132141</v>
      </c>
      <c r="I797" s="40" t="n">
        <f aca="false">+H797-F797</f>
        <v>9.32587340685132E-015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671432106553681</v>
      </c>
      <c r="C798" s="39" t="n">
        <f aca="false">-LN(B798)/$F$4</f>
        <v>1.32780791757737</v>
      </c>
      <c r="D798" s="39" t="n">
        <f aca="false">D797+C798</f>
        <v>2694.34810404263</v>
      </c>
      <c r="E798" s="47" t="n">
        <f aca="true">RAND()</f>
        <v>0.43076897594787</v>
      </c>
      <c r="F798" s="39" t="n">
        <f aca="false">-LN(E798)/$F$5</f>
        <v>1.68436670254039</v>
      </c>
      <c r="G798" s="39" t="n">
        <f aca="false">F798+MAX(D798,G797)</f>
        <v>2696.24128002891</v>
      </c>
      <c r="H798" s="39" t="n">
        <f aca="false">G798-D798</f>
        <v>1.8931759862844</v>
      </c>
      <c r="I798" s="40" t="n">
        <f aca="false">+H798-F798</f>
        <v>0.208809283744015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964049717934521</v>
      </c>
      <c r="C799" s="39" t="n">
        <f aca="false">-LN(B799)/$F$4</f>
        <v>0.122041370268812</v>
      </c>
      <c r="D799" s="39" t="n">
        <f aca="false">D798+C799</f>
        <v>2694.4701454129</v>
      </c>
      <c r="E799" s="47" t="n">
        <f aca="true">RAND()</f>
        <v>0.375802428787194</v>
      </c>
      <c r="F799" s="39" t="n">
        <f aca="false">-LN(E799)/$F$5</f>
        <v>1.95738345809099</v>
      </c>
      <c r="G799" s="39" t="n">
        <f aca="false">F799+MAX(D799,G798)</f>
        <v>2698.198663487</v>
      </c>
      <c r="H799" s="39" t="n">
        <f aca="false">G799-D799</f>
        <v>3.72851807410643</v>
      </c>
      <c r="I799" s="40" t="n">
        <f aca="false">+H799-F799</f>
        <v>1.77113461601545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953424446688014</v>
      </c>
      <c r="C800" s="39" t="n">
        <f aca="false">-LN(B800)/$F$4</f>
        <v>0.158983649847448</v>
      </c>
      <c r="D800" s="39" t="n">
        <f aca="false">D799+C800</f>
        <v>2694.62912906274</v>
      </c>
      <c r="E800" s="47" t="n">
        <f aca="true">RAND()</f>
        <v>0.411348035021937</v>
      </c>
      <c r="F800" s="39" t="n">
        <f aca="false">-LN(E800)/$F$5</f>
        <v>1.77663124455842</v>
      </c>
      <c r="G800" s="39" t="n">
        <f aca="false">F800+MAX(D800,G799)</f>
        <v>2699.97529473156</v>
      </c>
      <c r="H800" s="39" t="n">
        <f aca="false">G800-D800</f>
        <v>5.34616566881732</v>
      </c>
      <c r="I800" s="40" t="n">
        <f aca="false">+H800-F800</f>
        <v>3.5695344242589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139555433290788</v>
      </c>
      <c r="C801" s="39" t="n">
        <f aca="false">-LN(B801)/$F$4</f>
        <v>6.56431128463879</v>
      </c>
      <c r="D801" s="39" t="n">
        <f aca="false">D800+C801</f>
        <v>2701.19344034738</v>
      </c>
      <c r="E801" s="47" t="n">
        <f aca="true">RAND()</f>
        <v>0.833791222231537</v>
      </c>
      <c r="F801" s="39" t="n">
        <f aca="false">-LN(E801)/$F$5</f>
        <v>0.363544482035302</v>
      </c>
      <c r="G801" s="39" t="n">
        <f aca="false">F801+MAX(D801,G800)</f>
        <v>2701.55698482942</v>
      </c>
      <c r="H801" s="39" t="n">
        <f aca="false">G801-D801</f>
        <v>0.363544482035195</v>
      </c>
      <c r="I801" s="40" t="n">
        <f aca="false">+H801-F801</f>
        <v>-1.06525899212784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94482854605738</v>
      </c>
      <c r="C802" s="39" t="n">
        <f aca="false">-LN(B802)/$F$4</f>
        <v>0.766879577814257</v>
      </c>
      <c r="D802" s="39" t="n">
        <f aca="false">D801+C802</f>
        <v>2701.9603199252</v>
      </c>
      <c r="E802" s="47" t="n">
        <f aca="true">RAND()</f>
        <v>0.326569116569937</v>
      </c>
      <c r="F802" s="39" t="n">
        <f aca="false">-LN(E802)/$F$5</f>
        <v>2.23822732665474</v>
      </c>
      <c r="G802" s="39" t="n">
        <f aca="false">F802+MAX(D802,G801)</f>
        <v>2704.19854725185</v>
      </c>
      <c r="H802" s="39" t="n">
        <f aca="false">G802-D802</f>
        <v>2.23822732665485</v>
      </c>
      <c r="I802" s="40" t="n">
        <f aca="false">+H802-F802</f>
        <v>1.12354570092066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76480295196693</v>
      </c>
      <c r="C803" s="39" t="n">
        <f aca="false">-LN(B803)/$F$4</f>
        <v>0.893790191543331</v>
      </c>
      <c r="D803" s="39" t="n">
        <f aca="false">D802+C803</f>
        <v>2702.85411011674</v>
      </c>
      <c r="E803" s="47" t="n">
        <f aca="true">RAND()</f>
        <v>0.956537930260776</v>
      </c>
      <c r="F803" s="39" t="n">
        <f aca="false">-LN(E803)/$F$5</f>
        <v>0.0888696712465682</v>
      </c>
      <c r="G803" s="39" t="n">
        <f aca="false">F803+MAX(D803,G802)</f>
        <v>2704.2874169231</v>
      </c>
      <c r="H803" s="39" t="n">
        <f aca="false">G803-D803</f>
        <v>1.4333068063579</v>
      </c>
      <c r="I803" s="40" t="n">
        <f aca="false">+H803-F803</f>
        <v>1.3444371351113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0283383655406247</v>
      </c>
      <c r="C804" s="39" t="n">
        <f aca="false">-LN(B804)/$F$4</f>
        <v>11.8784623987136</v>
      </c>
      <c r="D804" s="39" t="n">
        <f aca="false">D803+C804</f>
        <v>2714.73257251545</v>
      </c>
      <c r="E804" s="47" t="n">
        <f aca="true">RAND()</f>
        <v>0.132606949453152</v>
      </c>
      <c r="F804" s="39" t="n">
        <f aca="false">-LN(E804)/$F$5</f>
        <v>4.04073158690946</v>
      </c>
      <c r="G804" s="39" t="n">
        <f aca="false">F804+MAX(D804,G803)</f>
        <v>2718.77330410236</v>
      </c>
      <c r="H804" s="39" t="n">
        <f aca="false">G804-D804</f>
        <v>4.04073158690926</v>
      </c>
      <c r="I804" s="40" t="n">
        <f aca="false">+H804-F804</f>
        <v>-1.97175609173428E-01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474048739059611</v>
      </c>
      <c r="C805" s="39" t="n">
        <f aca="false">-LN(B805)/$F$4</f>
        <v>2.48815045850972</v>
      </c>
      <c r="D805" s="39" t="n">
        <f aca="false">D804+C805</f>
        <v>2717.22072297396</v>
      </c>
      <c r="E805" s="47" t="n">
        <f aca="true">RAND()</f>
        <v>0.5657167331979</v>
      </c>
      <c r="F805" s="39" t="n">
        <f aca="false">-LN(E805)/$F$5</f>
        <v>1.13932359487672</v>
      </c>
      <c r="G805" s="39" t="n">
        <f aca="false">F805+MAX(D805,G804)</f>
        <v>2719.91262769724</v>
      </c>
      <c r="H805" s="39" t="n">
        <f aca="false">G805-D805</f>
        <v>2.69190472327637</v>
      </c>
      <c r="I805" s="40" t="n">
        <f aca="false">+H805-F805</f>
        <v>1.55258112839965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579618206680169</v>
      </c>
      <c r="C806" s="39" t="n">
        <f aca="false">-LN(B806)/$F$4</f>
        <v>1.81795218845769</v>
      </c>
      <c r="D806" s="39" t="n">
        <f aca="false">D805+C806</f>
        <v>2719.03867516242</v>
      </c>
      <c r="E806" s="47" t="n">
        <f aca="true">RAND()</f>
        <v>0.179238149630214</v>
      </c>
      <c r="F806" s="39" t="n">
        <f aca="false">-LN(E806)/$F$5</f>
        <v>3.4380798250748</v>
      </c>
      <c r="G806" s="39" t="n">
        <f aca="false">F806+MAX(D806,G805)</f>
        <v>2723.35070752231</v>
      </c>
      <c r="H806" s="39" t="n">
        <f aca="false">G806-D806</f>
        <v>4.31203235989369</v>
      </c>
      <c r="I806" s="40" t="n">
        <f aca="false">+H806-F806</f>
        <v>0.87395253481889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88395327917604</v>
      </c>
      <c r="C807" s="39" t="n">
        <f aca="false">-LN(B807)/$F$4</f>
        <v>0.411170231173346</v>
      </c>
      <c r="D807" s="39" t="n">
        <f aca="false">D806+C807</f>
        <v>2719.44984539359</v>
      </c>
      <c r="E807" s="47" t="n">
        <f aca="true">RAND()</f>
        <v>0.3862524272152</v>
      </c>
      <c r="F807" s="39" t="n">
        <f aca="false">-LN(E807)/$F$5</f>
        <v>1.90252833347526</v>
      </c>
      <c r="G807" s="39" t="n">
        <f aca="false">F807+MAX(D807,G806)</f>
        <v>2725.25323585579</v>
      </c>
      <c r="H807" s="39" t="n">
        <f aca="false">G807-D807</f>
        <v>5.80339046219569</v>
      </c>
      <c r="I807" s="40" t="n">
        <f aca="false">+H807-F807</f>
        <v>3.9008621287204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426376717608596</v>
      </c>
      <c r="C808" s="39" t="n">
        <f aca="false">-LN(B808)/$F$4</f>
        <v>2.84144003284169</v>
      </c>
      <c r="D808" s="39" t="n">
        <f aca="false">D807+C808</f>
        <v>2722.29128542644</v>
      </c>
      <c r="E808" s="47" t="n">
        <f aca="true">RAND()</f>
        <v>0.801530285790485</v>
      </c>
      <c r="F808" s="39" t="n">
        <f aca="false">-LN(E808)/$F$5</f>
        <v>0.442465042515578</v>
      </c>
      <c r="G808" s="39" t="n">
        <f aca="false">F808+MAX(D808,G807)</f>
        <v>2725.69570089831</v>
      </c>
      <c r="H808" s="39" t="n">
        <f aca="false">G808-D808</f>
        <v>3.40441547186992</v>
      </c>
      <c r="I808" s="40" t="n">
        <f aca="false">+H808-F808</f>
        <v>2.96195042935435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335328593737369</v>
      </c>
      <c r="C809" s="39" t="n">
        <f aca="false">-LN(B809)/$F$4</f>
        <v>3.64214783691479</v>
      </c>
      <c r="D809" s="39" t="n">
        <f aca="false">D808+C809</f>
        <v>2725.93343326335</v>
      </c>
      <c r="E809" s="47" t="n">
        <f aca="true">RAND()</f>
        <v>0.720954060780539</v>
      </c>
      <c r="F809" s="39" t="n">
        <f aca="false">-LN(E809)/$F$5</f>
        <v>0.654359719408398</v>
      </c>
      <c r="G809" s="39" t="n">
        <f aca="false">F809+MAX(D809,G808)</f>
        <v>2726.58779298276</v>
      </c>
      <c r="H809" s="39" t="n">
        <f aca="false">G809-D809</f>
        <v>0.654359719408603</v>
      </c>
      <c r="I809" s="40" t="n">
        <f aca="false">+H809-F809</f>
        <v>2.05613304160579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0692295602600737</v>
      </c>
      <c r="C810" s="39" t="n">
        <f aca="false">-LN(B810)/$F$4</f>
        <v>8.90109112060629</v>
      </c>
      <c r="D810" s="39" t="n">
        <f aca="false">D809+C810</f>
        <v>2734.83452438396</v>
      </c>
      <c r="E810" s="47" t="n">
        <f aca="true">RAND()</f>
        <v>0.929872753208587</v>
      </c>
      <c r="F810" s="39" t="n">
        <f aca="false">-LN(E810)/$F$5</f>
        <v>0.145415053406116</v>
      </c>
      <c r="G810" s="39" t="n">
        <f aca="false">F810+MAX(D810,G809)</f>
        <v>2734.97993943736</v>
      </c>
      <c r="H810" s="39" t="n">
        <f aca="false">G810-D810</f>
        <v>0.145415053405941</v>
      </c>
      <c r="I810" s="40" t="n">
        <f aca="false">+H810-F810</f>
        <v>-1.75220948861465E-013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34158333444548</v>
      </c>
      <c r="C811" s="39" t="n">
        <f aca="false">-LN(B811)/$F$4</f>
        <v>3.58054535003314</v>
      </c>
      <c r="D811" s="39" t="n">
        <f aca="false">D810+C811</f>
        <v>2738.41506973399</v>
      </c>
      <c r="E811" s="47" t="n">
        <f aca="true">RAND()</f>
        <v>0.823281501074733</v>
      </c>
      <c r="F811" s="39" t="n">
        <f aca="false">-LN(E811)/$F$5</f>
        <v>0.388914188340327</v>
      </c>
      <c r="G811" s="39" t="n">
        <f aca="false">F811+MAX(D811,G810)</f>
        <v>2738.80398392233</v>
      </c>
      <c r="H811" s="39" t="n">
        <f aca="false">G811-D811</f>
        <v>0.38891418834055</v>
      </c>
      <c r="I811" s="40" t="n">
        <f aca="false">+H811-F811</f>
        <v>2.22655227588575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750120973179809</v>
      </c>
      <c r="C812" s="39" t="n">
        <f aca="false">-LN(B812)/$F$4</f>
        <v>0.958402626285858</v>
      </c>
      <c r="D812" s="39" t="n">
        <f aca="false">D811+C812</f>
        <v>2739.37347236028</v>
      </c>
      <c r="E812" s="47" t="n">
        <f aca="true">RAND()</f>
        <v>0.867831744017265</v>
      </c>
      <c r="F812" s="39" t="n">
        <f aca="false">-LN(E812)/$F$5</f>
        <v>0.283514852819818</v>
      </c>
      <c r="G812" s="39" t="n">
        <f aca="false">F812+MAX(D812,G811)</f>
        <v>2739.6569872131</v>
      </c>
      <c r="H812" s="39" t="n">
        <f aca="false">G812-D812</f>
        <v>0.283514852819735</v>
      </c>
      <c r="I812" s="40" t="n">
        <f aca="false">+H812-F812</f>
        <v>-8.23785484271866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0787649112714709</v>
      </c>
      <c r="C813" s="39" t="n">
        <f aca="false">-LN(B813)/$F$4</f>
        <v>8.4709588990725</v>
      </c>
      <c r="D813" s="39" t="n">
        <f aca="false">D812+C813</f>
        <v>2747.84443125935</v>
      </c>
      <c r="E813" s="47" t="n">
        <f aca="true">RAND()</f>
        <v>0.48425692940093</v>
      </c>
      <c r="F813" s="39" t="n">
        <f aca="false">-LN(E813)/$F$5</f>
        <v>1.45027933448928</v>
      </c>
      <c r="G813" s="39" t="n">
        <f aca="false">F813+MAX(D813,G812)</f>
        <v>2749.29471059384</v>
      </c>
      <c r="H813" s="39" t="n">
        <f aca="false">G813-D813</f>
        <v>1.4502793344891</v>
      </c>
      <c r="I813" s="40" t="n">
        <f aca="false">+H813-F813</f>
        <v>-1.86073378927176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462233548016726</v>
      </c>
      <c r="C814" s="39" t="n">
        <f aca="false">-LN(B814)/$F$4</f>
        <v>2.57228333480813</v>
      </c>
      <c r="D814" s="39" t="n">
        <f aca="false">D813+C814</f>
        <v>2750.41671459416</v>
      </c>
      <c r="E814" s="47" t="n">
        <f aca="true">RAND()</f>
        <v>0.293549062156928</v>
      </c>
      <c r="F814" s="39" t="n">
        <f aca="false">-LN(E814)/$F$5</f>
        <v>2.45142098261903</v>
      </c>
      <c r="G814" s="39" t="n">
        <f aca="false">F814+MAX(D814,G813)</f>
        <v>2752.86813557678</v>
      </c>
      <c r="H814" s="39" t="n">
        <f aca="false">G814-D814</f>
        <v>2.45142098261886</v>
      </c>
      <c r="I814" s="40" t="n">
        <f aca="false">+H814-F814</f>
        <v>-1.76303416310475E-01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456505642428974</v>
      </c>
      <c r="C815" s="39" t="n">
        <f aca="false">-LN(B815)/$F$4</f>
        <v>2.61384739609532</v>
      </c>
      <c r="D815" s="39" t="n">
        <f aca="false">D814+C815</f>
        <v>2753.03056199025</v>
      </c>
      <c r="E815" s="47" t="n">
        <f aca="true">RAND()</f>
        <v>0.67931290125601</v>
      </c>
      <c r="F815" s="39" t="n">
        <f aca="false">-LN(E815)/$F$5</f>
        <v>0.773346861958688</v>
      </c>
      <c r="G815" s="39" t="n">
        <f aca="false">F815+MAX(D815,G814)</f>
        <v>2753.80390885221</v>
      </c>
      <c r="H815" s="39" t="n">
        <f aca="false">G815-D815</f>
        <v>0.773346861958544</v>
      </c>
      <c r="I815" s="40" t="n">
        <f aca="false">+H815-F815</f>
        <v>-1.44217970898808E-0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01336667915765</v>
      </c>
      <c r="C816" s="39" t="n">
        <f aca="false">-LN(B816)/$F$4</f>
        <v>2.30159137244953</v>
      </c>
      <c r="D816" s="39" t="n">
        <f aca="false">D815+C816</f>
        <v>2755.3321533627</v>
      </c>
      <c r="E816" s="47" t="n">
        <f aca="true">RAND()</f>
        <v>0.688345455462726</v>
      </c>
      <c r="F816" s="39" t="n">
        <f aca="false">-LN(E816)/$F$5</f>
        <v>0.7469289031369</v>
      </c>
      <c r="G816" s="39" t="n">
        <f aca="false">F816+MAX(D816,G815)</f>
        <v>2756.07908226584</v>
      </c>
      <c r="H816" s="39" t="n">
        <f aca="false">G816-D816</f>
        <v>0.746928903136904</v>
      </c>
      <c r="I816" s="40" t="n">
        <f aca="false">+H816-F816</f>
        <v>4.32986979603811E-015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613372710389538</v>
      </c>
      <c r="C817" s="39" t="n">
        <f aca="false">-LN(B817)/$F$4</f>
        <v>1.62927505795329</v>
      </c>
      <c r="D817" s="39" t="n">
        <f aca="false">D816+C817</f>
        <v>2756.96142842065</v>
      </c>
      <c r="E817" s="47" t="n">
        <f aca="true">RAND()</f>
        <v>0.542696450747853</v>
      </c>
      <c r="F817" s="39" t="n">
        <f aca="false">-LN(E817)/$F$5</f>
        <v>1.22241027584676</v>
      </c>
      <c r="G817" s="39" t="n">
        <f aca="false">F817+MAX(D817,G816)</f>
        <v>2758.1838386965</v>
      </c>
      <c r="H817" s="39" t="n">
        <f aca="false">G817-D817</f>
        <v>1.22241027584687</v>
      </c>
      <c r="I817" s="40" t="n">
        <f aca="false">+H817-F817</f>
        <v>1.11688436277291E-01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132254090926569</v>
      </c>
      <c r="C818" s="39" t="n">
        <f aca="false">-LN(B818)/$F$4</f>
        <v>6.74343425146655</v>
      </c>
      <c r="D818" s="39" t="n">
        <f aca="false">D817+C818</f>
        <v>2763.70486267212</v>
      </c>
      <c r="E818" s="47" t="n">
        <f aca="true">RAND()</f>
        <v>0.30211540426546</v>
      </c>
      <c r="F818" s="39" t="n">
        <f aca="false">-LN(E818)/$F$5</f>
        <v>2.39389240254455</v>
      </c>
      <c r="G818" s="39" t="n">
        <f aca="false">F818+MAX(D818,G817)</f>
        <v>2766.09875507467</v>
      </c>
      <c r="H818" s="39" t="n">
        <f aca="false">G818-D818</f>
        <v>2.39389240254468</v>
      </c>
      <c r="I818" s="40" t="n">
        <f aca="false">+H818-F818</f>
        <v>1.30562227695918E-01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622518531576477</v>
      </c>
      <c r="C819" s="39" t="n">
        <f aca="false">-LN(B819)/$F$4</f>
        <v>1.57993960495205</v>
      </c>
      <c r="D819" s="39" t="n">
        <f aca="false">D818+C819</f>
        <v>2765.28480227707</v>
      </c>
      <c r="E819" s="47" t="n">
        <f aca="true">RAND()</f>
        <v>0.499731243898384</v>
      </c>
      <c r="F819" s="39" t="n">
        <f aca="false">-LN(E819)/$F$5</f>
        <v>1.3873696745493</v>
      </c>
      <c r="G819" s="39" t="n">
        <f aca="false">F819+MAX(D819,G818)</f>
        <v>2767.48612474922</v>
      </c>
      <c r="H819" s="39" t="n">
        <f aca="false">G819-D819</f>
        <v>2.20132247214224</v>
      </c>
      <c r="I819" s="40" t="n">
        <f aca="false">+H819-F819</f>
        <v>0.81395279759294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594755620527775</v>
      </c>
      <c r="C820" s="39" t="n">
        <f aca="false">-LN(B820)/$F$4</f>
        <v>1.73201559869289</v>
      </c>
      <c r="D820" s="39" t="n">
        <f aca="false">D819+C820</f>
        <v>2767.01681787577</v>
      </c>
      <c r="E820" s="47" t="n">
        <f aca="true">RAND()</f>
        <v>0.741203782538381</v>
      </c>
      <c r="F820" s="39" t="n">
        <f aca="false">-LN(E820)/$F$5</f>
        <v>0.598959362642325</v>
      </c>
      <c r="G820" s="39" t="n">
        <f aca="false">F820+MAX(D820,G819)</f>
        <v>2768.08508411186</v>
      </c>
      <c r="H820" s="39" t="n">
        <f aca="false">G820-D820</f>
        <v>1.06826623609186</v>
      </c>
      <c r="I820" s="40" t="n">
        <f aca="false">+H820-F820</f>
        <v>0.46930687344953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143264349815277</v>
      </c>
      <c r="C821" s="39" t="n">
        <f aca="false">-LN(B821)/$F$4</f>
        <v>6.47687918391245</v>
      </c>
      <c r="D821" s="39" t="n">
        <f aca="false">D820+C821</f>
        <v>2773.49369705968</v>
      </c>
      <c r="E821" s="47" t="n">
        <f aca="true">RAND()</f>
        <v>0.764209985836291</v>
      </c>
      <c r="F821" s="39" t="n">
        <f aca="false">-LN(E821)/$F$5</f>
        <v>0.537825354018107</v>
      </c>
      <c r="G821" s="39" t="n">
        <f aca="false">F821+MAX(D821,G820)</f>
        <v>2774.0315224137</v>
      </c>
      <c r="H821" s="39" t="n">
        <f aca="false">G821-D821</f>
        <v>0.537825354017969</v>
      </c>
      <c r="I821" s="40" t="n">
        <f aca="false">+H821-F821</f>
        <v>-1.38333788868295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544492852387188</v>
      </c>
      <c r="C822" s="39" t="n">
        <f aca="false">-LN(B822)/$F$4</f>
        <v>2.02633487874743</v>
      </c>
      <c r="D822" s="39" t="n">
        <f aca="false">D821+C822</f>
        <v>2775.52003193843</v>
      </c>
      <c r="E822" s="47" t="n">
        <f aca="true">RAND()</f>
        <v>0.502174392627767</v>
      </c>
      <c r="F822" s="39" t="n">
        <f aca="false">-LN(E822)/$F$5</f>
        <v>1.37761564789094</v>
      </c>
      <c r="G822" s="39" t="n">
        <f aca="false">F822+MAX(D822,G821)</f>
        <v>2776.89764758632</v>
      </c>
      <c r="H822" s="39" t="n">
        <f aca="false">G822-D822</f>
        <v>1.37761564789116</v>
      </c>
      <c r="I822" s="40" t="n">
        <f aca="false">+H822-F822</f>
        <v>2.18935980456081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143989743011439</v>
      </c>
      <c r="C823" s="39" t="n">
        <f aca="false">-LN(B823)/$F$4</f>
        <v>6.46004403676759</v>
      </c>
      <c r="D823" s="39" t="n">
        <f aca="false">D822+C823</f>
        <v>2781.98007597519</v>
      </c>
      <c r="E823" s="47" t="n">
        <f aca="true">RAND()</f>
        <v>0.598419422797362</v>
      </c>
      <c r="F823" s="39" t="n">
        <f aca="false">-LN(E823)/$F$5</f>
        <v>1.02692678993065</v>
      </c>
      <c r="G823" s="39" t="n">
        <f aca="false">F823+MAX(D823,G822)</f>
        <v>2783.00700276512</v>
      </c>
      <c r="H823" s="39" t="n">
        <f aca="false">G823-D823</f>
        <v>1.02692678993071</v>
      </c>
      <c r="I823" s="40" t="n">
        <f aca="false">+H823-F823</f>
        <v>6.61692922676593E-014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44566625799384</v>
      </c>
      <c r="C824" s="39" t="n">
        <f aca="false">-LN(B824)/$F$4</f>
        <v>2.69394969180285</v>
      </c>
      <c r="D824" s="39" t="n">
        <f aca="false">D823+C824</f>
        <v>2784.674025667</v>
      </c>
      <c r="E824" s="47" t="n">
        <f aca="true">RAND()</f>
        <v>0.105538181596773</v>
      </c>
      <c r="F824" s="39" t="n">
        <f aca="false">-LN(E824)/$F$5</f>
        <v>4.49736496134015</v>
      </c>
      <c r="G824" s="39" t="n">
        <f aca="false">F824+MAX(D824,G823)</f>
        <v>2789.17139062834</v>
      </c>
      <c r="H824" s="39" t="n">
        <f aca="false">G824-D824</f>
        <v>4.49736496134028</v>
      </c>
      <c r="I824" s="40" t="n">
        <f aca="false">+H824-F824</f>
        <v>1.29674049276218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75888418278708</v>
      </c>
      <c r="C825" s="39" t="n">
        <f aca="false">-LN(B825)/$F$4</f>
        <v>4.29252925535903</v>
      </c>
      <c r="D825" s="39" t="n">
        <f aca="false">D824+C825</f>
        <v>2788.96655492236</v>
      </c>
      <c r="E825" s="47" t="n">
        <f aca="true">RAND()</f>
        <v>0.320513379510089</v>
      </c>
      <c r="F825" s="39" t="n">
        <f aca="false">-LN(E825)/$F$5</f>
        <v>2.27566251550287</v>
      </c>
      <c r="G825" s="39" t="n">
        <f aca="false">F825+MAX(D825,G824)</f>
        <v>2791.44705314384</v>
      </c>
      <c r="H825" s="39" t="n">
        <f aca="false">G825-D825</f>
        <v>2.48049822148414</v>
      </c>
      <c r="I825" s="40" t="n">
        <f aca="false">+H825-F825</f>
        <v>0.204835705981271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723261635076229</v>
      </c>
      <c r="C826" s="39" t="n">
        <f aca="false">-LN(B826)/$F$4</f>
        <v>1.07994749347694</v>
      </c>
      <c r="D826" s="39" t="n">
        <f aca="false">D825+C826</f>
        <v>2790.04650241583</v>
      </c>
      <c r="E826" s="47" t="n">
        <f aca="true">RAND()</f>
        <v>0.153878625860131</v>
      </c>
      <c r="F826" s="39" t="n">
        <f aca="false">-LN(E826)/$F$5</f>
        <v>3.74318226216495</v>
      </c>
      <c r="G826" s="39" t="n">
        <f aca="false">F826+MAX(D826,G825)</f>
        <v>2795.190235406</v>
      </c>
      <c r="H826" s="39" t="n">
        <f aca="false">G826-D826</f>
        <v>5.14373299017188</v>
      </c>
      <c r="I826" s="40" t="n">
        <f aca="false">+H826-F826</f>
        <v>1.4005507280069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506777578340436</v>
      </c>
      <c r="C827" s="39" t="n">
        <f aca="false">-LN(B827)/$F$4</f>
        <v>2.26561024382254</v>
      </c>
      <c r="D827" s="39" t="n">
        <f aca="false">D826+C827</f>
        <v>2792.31211265965</v>
      </c>
      <c r="E827" s="47" t="n">
        <f aca="true">RAND()</f>
        <v>0.829993388961536</v>
      </c>
      <c r="F827" s="39" t="n">
        <f aca="false">-LN(E827)/$F$5</f>
        <v>0.372675086659595</v>
      </c>
      <c r="G827" s="39" t="n">
        <f aca="false">F827+MAX(D827,G826)</f>
        <v>2795.56291049266</v>
      </c>
      <c r="H827" s="39" t="n">
        <f aca="false">G827-D827</f>
        <v>3.25079783300862</v>
      </c>
      <c r="I827" s="40" t="n">
        <f aca="false">+H827-F827</f>
        <v>2.87812274634902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697511009894512</v>
      </c>
      <c r="C828" s="39" t="n">
        <f aca="false">-LN(B828)/$F$4</f>
        <v>1.20078993538732</v>
      </c>
      <c r="D828" s="39" t="n">
        <f aca="false">D827+C828</f>
        <v>2793.51290259504</v>
      </c>
      <c r="E828" s="47" t="n">
        <f aca="true">RAND()</f>
        <v>0.288588931650264</v>
      </c>
      <c r="F828" s="39" t="n">
        <f aca="false">-LN(E828)/$F$5</f>
        <v>2.48550397049601</v>
      </c>
      <c r="G828" s="39" t="n">
        <f aca="false">F828+MAX(D828,G827)</f>
        <v>2798.04841446316</v>
      </c>
      <c r="H828" s="39" t="n">
        <f aca="false">G828-D828</f>
        <v>4.53551186811774</v>
      </c>
      <c r="I828" s="40" t="n">
        <f aca="false">+H828-F828</f>
        <v>2.0500078976217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729521616768502</v>
      </c>
      <c r="C829" s="39" t="n">
        <f aca="false">-LN(B829)/$F$4</f>
        <v>1.05122093050192</v>
      </c>
      <c r="D829" s="39" t="n">
        <f aca="false">D828+C829</f>
        <v>2794.56412352554</v>
      </c>
      <c r="E829" s="47" t="n">
        <f aca="true">RAND()</f>
        <v>0.344879906341616</v>
      </c>
      <c r="F829" s="39" t="n">
        <f aca="false">-LN(E829)/$F$5</f>
        <v>2.12911804022266</v>
      </c>
      <c r="G829" s="39" t="n">
        <f aca="false">F829+MAX(D829,G828)</f>
        <v>2800.17753250338</v>
      </c>
      <c r="H829" s="39" t="n">
        <f aca="false">G829-D829</f>
        <v>5.61340897783839</v>
      </c>
      <c r="I829" s="40" t="n">
        <f aca="false">+H829-F829</f>
        <v>3.48429093761573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699826726585743</v>
      </c>
      <c r="C830" s="39" t="n">
        <f aca="false">-LN(B830)/$F$4</f>
        <v>1.18974169343044</v>
      </c>
      <c r="D830" s="39" t="n">
        <f aca="false">D829+C830</f>
        <v>2795.75386521897</v>
      </c>
      <c r="E830" s="47" t="n">
        <f aca="true">RAND()</f>
        <v>0.808139887046236</v>
      </c>
      <c r="F830" s="39" t="n">
        <f aca="false">-LN(E830)/$F$5</f>
        <v>0.426040215826827</v>
      </c>
      <c r="G830" s="39" t="n">
        <f aca="false">F830+MAX(D830,G829)</f>
        <v>2800.60357271921</v>
      </c>
      <c r="H830" s="39" t="n">
        <f aca="false">G830-D830</f>
        <v>4.84970750023513</v>
      </c>
      <c r="I830" s="40" t="n">
        <f aca="false">+H830-F830</f>
        <v>4.423667284408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224061176210593</v>
      </c>
      <c r="C831" s="39" t="n">
        <f aca="false">-LN(B831)/$F$4</f>
        <v>4.9861205211044</v>
      </c>
      <c r="D831" s="39" t="n">
        <f aca="false">D830+C831</f>
        <v>2800.73998574008</v>
      </c>
      <c r="E831" s="47" t="n">
        <f aca="true">RAND()</f>
        <v>0.862614490416816</v>
      </c>
      <c r="F831" s="39" t="n">
        <f aca="false">-LN(E831)/$F$5</f>
        <v>0.29557479274776</v>
      </c>
      <c r="G831" s="39" t="n">
        <f aca="false">F831+MAX(D831,G830)</f>
        <v>2801.03556053283</v>
      </c>
      <c r="H831" s="39" t="n">
        <f aca="false">G831-D831</f>
        <v>0.29557479274763</v>
      </c>
      <c r="I831" s="40" t="n">
        <f aca="false">+H831-F831</f>
        <v>-1.30118138486068E-01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267284376600259</v>
      </c>
      <c r="C832" s="39" t="n">
        <f aca="false">-LN(B832)/$F$4</f>
        <v>4.39814035492761</v>
      </c>
      <c r="D832" s="39" t="n">
        <f aca="false">D831+C832</f>
        <v>2805.13812609501</v>
      </c>
      <c r="E832" s="47" t="n">
        <f aca="true">RAND()</f>
        <v>0.0466415697216277</v>
      </c>
      <c r="F832" s="39" t="n">
        <f aca="false">-LN(E832)/$F$5</f>
        <v>6.13052616276432</v>
      </c>
      <c r="G832" s="39" t="n">
        <f aca="false">F832+MAX(D832,G831)</f>
        <v>2811.26865225777</v>
      </c>
      <c r="H832" s="39" t="n">
        <f aca="false">G832-D832</f>
        <v>6.13052616276445</v>
      </c>
      <c r="I832" s="40" t="n">
        <f aca="false">+H832-F832</f>
        <v>1.31450406115619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276183769672319</v>
      </c>
      <c r="C833" s="39" t="n">
        <f aca="false">-LN(B833)/$F$4</f>
        <v>4.2889626756226</v>
      </c>
      <c r="D833" s="39" t="n">
        <f aca="false">D832+C833</f>
        <v>2809.42708877063</v>
      </c>
      <c r="E833" s="47" t="n">
        <f aca="true">RAND()</f>
        <v>0.267241532288017</v>
      </c>
      <c r="F833" s="39" t="n">
        <f aca="false">-LN(E833)/$F$5</f>
        <v>2.6392048283776</v>
      </c>
      <c r="G833" s="39" t="n">
        <f aca="false">F833+MAX(D833,G832)</f>
        <v>2813.90785708615</v>
      </c>
      <c r="H833" s="39" t="n">
        <f aca="false">G833-D833</f>
        <v>4.48076831551907</v>
      </c>
      <c r="I833" s="40" t="n">
        <f aca="false">+H833-F833</f>
        <v>1.84156348714147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153813966318177</v>
      </c>
      <c r="C834" s="39" t="n">
        <f aca="false">-LN(B834)/$F$4</f>
        <v>6.24003805907592</v>
      </c>
      <c r="D834" s="39" t="n">
        <f aca="false">D833+C834</f>
        <v>2815.66712682971</v>
      </c>
      <c r="E834" s="47" t="n">
        <f aca="true">RAND()</f>
        <v>0.901775384202793</v>
      </c>
      <c r="F834" s="39" t="n">
        <f aca="false">-LN(E834)/$F$5</f>
        <v>0.206779619321806</v>
      </c>
      <c r="G834" s="39" t="n">
        <f aca="false">F834+MAX(D834,G833)</f>
        <v>2815.87390644903</v>
      </c>
      <c r="H834" s="39" t="n">
        <f aca="false">G834-D834</f>
        <v>0.206779619321878</v>
      </c>
      <c r="I834" s="40" t="n">
        <f aca="false">+H834-F834</f>
        <v>7.2331030054329E-014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481632974892159</v>
      </c>
      <c r="C835" s="39" t="n">
        <f aca="false">-LN(B835)/$F$4</f>
        <v>2.43524305956996</v>
      </c>
      <c r="D835" s="39" t="n">
        <f aca="false">D834+C835</f>
        <v>2818.10236988928</v>
      </c>
      <c r="E835" s="47" t="n">
        <f aca="true">RAND()</f>
        <v>0.132097556356882</v>
      </c>
      <c r="F835" s="39" t="n">
        <f aca="false">-LN(E835)/$F$5</f>
        <v>4.04842913211771</v>
      </c>
      <c r="G835" s="39" t="n">
        <f aca="false">F835+MAX(D835,G834)</f>
        <v>2822.15079902139</v>
      </c>
      <c r="H835" s="39" t="n">
        <f aca="false">G835-D835</f>
        <v>4.04842913211769</v>
      </c>
      <c r="I835" s="40" t="n">
        <f aca="false">+H835-F835</f>
        <v>-1.50990331349021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762830638651409</v>
      </c>
      <c r="C836" s="39" t="n">
        <f aca="false">-LN(B836)/$F$4</f>
        <v>0.902397466758745</v>
      </c>
      <c r="D836" s="39" t="n">
        <f aca="false">D835+C836</f>
        <v>2819.00476735603</v>
      </c>
      <c r="E836" s="47" t="n">
        <f aca="true">RAND()</f>
        <v>0.606652879574922</v>
      </c>
      <c r="F836" s="39" t="n">
        <f aca="false">-LN(E836)/$F$5</f>
        <v>0.999597027626097</v>
      </c>
      <c r="G836" s="39" t="n">
        <f aca="false">F836+MAX(D836,G835)</f>
        <v>2823.15039604902</v>
      </c>
      <c r="H836" s="39" t="n">
        <f aca="false">G836-D836</f>
        <v>4.1456286929847</v>
      </c>
      <c r="I836" s="40" t="n">
        <f aca="false">+H836-F836</f>
        <v>3.1460316653586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0803532514320947</v>
      </c>
      <c r="C837" s="39" t="n">
        <f aca="false">-LN(B837)/$F$4</f>
        <v>8.40440907251435</v>
      </c>
      <c r="D837" s="39" t="n">
        <f aca="false">D836+C837</f>
        <v>2827.40917642855</v>
      </c>
      <c r="E837" s="47" t="n">
        <f aca="true">RAND()</f>
        <v>0.102429590078344</v>
      </c>
      <c r="F837" s="39" t="n">
        <f aca="false">-LN(E837)/$F$5</f>
        <v>4.55715928502084</v>
      </c>
      <c r="G837" s="39" t="n">
        <f aca="false">F837+MAX(D837,G836)</f>
        <v>2831.96633571357</v>
      </c>
      <c r="H837" s="39" t="n">
        <f aca="false">G837-D837</f>
        <v>4.55715928502104</v>
      </c>
      <c r="I837" s="40" t="n">
        <f aca="false">+H837-F837</f>
        <v>2.06057393370429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765486037835494</v>
      </c>
      <c r="C838" s="39" t="n">
        <f aca="false">-LN(B838)/$F$4</f>
        <v>0.890814344416915</v>
      </c>
      <c r="D838" s="39" t="n">
        <f aca="false">D837+C838</f>
        <v>2828.29999077297</v>
      </c>
      <c r="E838" s="47" t="n">
        <f aca="true">RAND()</f>
        <v>0.888121069383692</v>
      </c>
      <c r="F838" s="39" t="n">
        <f aca="false">-LN(E838)/$F$5</f>
        <v>0.237294411774577</v>
      </c>
      <c r="G838" s="39" t="n">
        <f aca="false">F838+MAX(D838,G837)</f>
        <v>2832.20363012534</v>
      </c>
      <c r="H838" s="39" t="n">
        <f aca="false">G838-D838</f>
        <v>3.90363935237883</v>
      </c>
      <c r="I838" s="40" t="n">
        <f aca="false">+H838-F838</f>
        <v>3.66634494060426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574987671181338</v>
      </c>
      <c r="C839" s="39" t="n">
        <f aca="false">-LN(B839)/$F$4</f>
        <v>1.84468893279472</v>
      </c>
      <c r="D839" s="39" t="n">
        <f aca="false">D838+C839</f>
        <v>2830.14467970576</v>
      </c>
      <c r="E839" s="47" t="n">
        <f aca="true">RAND()</f>
        <v>0.00361604162704773</v>
      </c>
      <c r="F839" s="39" t="n">
        <f aca="false">-LN(E839)/$F$5</f>
        <v>11.2447506492274</v>
      </c>
      <c r="G839" s="39" t="n">
        <f aca="false">F839+MAX(D839,G838)</f>
        <v>2843.44838077457</v>
      </c>
      <c r="H839" s="39" t="n">
        <f aca="false">G839-D839</f>
        <v>13.3037010688113</v>
      </c>
      <c r="I839" s="40" t="n">
        <f aca="false">+H839-F839</f>
        <v>2.0589504195839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896393468717373</v>
      </c>
      <c r="C840" s="39" t="n">
        <f aca="false">-LN(B840)/$F$4</f>
        <v>0.364586077357022</v>
      </c>
      <c r="D840" s="39" t="n">
        <f aca="false">D839+C840</f>
        <v>2830.50926578312</v>
      </c>
      <c r="E840" s="47" t="n">
        <f aca="true">RAND()</f>
        <v>0.523047542775854</v>
      </c>
      <c r="F840" s="39" t="n">
        <f aca="false">-LN(E840)/$F$5</f>
        <v>1.2961658301592</v>
      </c>
      <c r="G840" s="39" t="n">
        <f aca="false">F840+MAX(D840,G839)</f>
        <v>2844.74454660473</v>
      </c>
      <c r="H840" s="39" t="n">
        <f aca="false">G840-D840</f>
        <v>14.2352808216133</v>
      </c>
      <c r="I840" s="40" t="n">
        <f aca="false">+H840-F840</f>
        <v>12.9391149914541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543836290069605</v>
      </c>
      <c r="C841" s="39" t="n">
        <f aca="false">-LN(B841)/$F$4</f>
        <v>2.03035671596327</v>
      </c>
      <c r="D841" s="39" t="n">
        <f aca="false">D840+C841</f>
        <v>2832.53962249908</v>
      </c>
      <c r="E841" s="47" t="n">
        <f aca="true">RAND()</f>
        <v>0.126906869320254</v>
      </c>
      <c r="F841" s="39" t="n">
        <f aca="false">-LN(E841)/$F$5</f>
        <v>4.12860354793515</v>
      </c>
      <c r="G841" s="39" t="n">
        <f aca="false">F841+MAX(D841,G840)</f>
        <v>2848.87315015267</v>
      </c>
      <c r="H841" s="39" t="n">
        <f aca="false">G841-D841</f>
        <v>16.3335276535854</v>
      </c>
      <c r="I841" s="40" t="n">
        <f aca="false">+H841-F841</f>
        <v>12.204924105650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989450291022229</v>
      </c>
      <c r="C842" s="39" t="n">
        <f aca="false">-LN(B842)/$F$4</f>
        <v>0.0353525055400582</v>
      </c>
      <c r="D842" s="39" t="n">
        <f aca="false">D841+C842</f>
        <v>2832.57497500462</v>
      </c>
      <c r="E842" s="47" t="n">
        <f aca="true">RAND()</f>
        <v>0.0218463966094729</v>
      </c>
      <c r="F842" s="39" t="n">
        <f aca="false">-LN(E842)/$F$5</f>
        <v>7.64743857187752</v>
      </c>
      <c r="G842" s="39" t="n">
        <f aca="false">F842+MAX(D842,G841)</f>
        <v>2856.52058872454</v>
      </c>
      <c r="H842" s="39" t="n">
        <f aca="false">G842-D842</f>
        <v>23.9456137199227</v>
      </c>
      <c r="I842" s="40" t="n">
        <f aca="false">+H842-F842</f>
        <v>16.2981751480452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318448262089101</v>
      </c>
      <c r="C843" s="39" t="n">
        <f aca="false">-LN(B843)/$F$4</f>
        <v>3.81431753195174</v>
      </c>
      <c r="D843" s="39" t="n">
        <f aca="false">D842+C843</f>
        <v>2836.38929253657</v>
      </c>
      <c r="E843" s="47" t="n">
        <f aca="true">RAND()</f>
        <v>0.876964893009984</v>
      </c>
      <c r="F843" s="39" t="n">
        <f aca="false">-LN(E843)/$F$5</f>
        <v>0.262576636373192</v>
      </c>
      <c r="G843" s="39" t="n">
        <f aca="false">F843+MAX(D843,G842)</f>
        <v>2856.78316536092</v>
      </c>
      <c r="H843" s="39" t="n">
        <f aca="false">G843-D843</f>
        <v>20.3938728243438</v>
      </c>
      <c r="I843" s="40" t="n">
        <f aca="false">+H843-F843</f>
        <v>20.1312961879706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203273099920595</v>
      </c>
      <c r="C844" s="39" t="n">
        <f aca="false">-LN(B844)/$F$4</f>
        <v>5.31068294755449</v>
      </c>
      <c r="D844" s="39" t="n">
        <f aca="false">D843+C844</f>
        <v>2841.69997548413</v>
      </c>
      <c r="E844" s="47" t="n">
        <f aca="true">RAND()</f>
        <v>0.519575887113459</v>
      </c>
      <c r="F844" s="39" t="n">
        <f aca="false">-LN(E844)/$F$5</f>
        <v>1.30948480379116</v>
      </c>
      <c r="G844" s="39" t="n">
        <f aca="false">F844+MAX(D844,G843)</f>
        <v>2858.09265016471</v>
      </c>
      <c r="H844" s="39" t="n">
        <f aca="false">G844-D844</f>
        <v>16.3926746805805</v>
      </c>
      <c r="I844" s="40" t="n">
        <f aca="false">+H844-F844</f>
        <v>15.0831898767894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589192618869915</v>
      </c>
      <c r="C845" s="39" t="n">
        <f aca="false">-LN(B845)/$F$4</f>
        <v>1.76334040616126</v>
      </c>
      <c r="D845" s="39" t="n">
        <f aca="false">D844+C845</f>
        <v>2843.46331589029</v>
      </c>
      <c r="E845" s="47" t="n">
        <f aca="true">RAND()</f>
        <v>0.856671121997951</v>
      </c>
      <c r="F845" s="39" t="n">
        <f aca="false">-LN(E845)/$F$5</f>
        <v>0.309402377997375</v>
      </c>
      <c r="G845" s="39" t="n">
        <f aca="false">F845+MAX(D845,G844)</f>
        <v>2858.40205254271</v>
      </c>
      <c r="H845" s="39" t="n">
        <f aca="false">G845-D845</f>
        <v>14.9387366524165</v>
      </c>
      <c r="I845" s="40" t="n">
        <f aca="false">+H845-F845</f>
        <v>14.6293342744192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537896566810713</v>
      </c>
      <c r="C846" s="39" t="n">
        <f aca="false">-LN(B846)/$F$4</f>
        <v>2.06696330767463</v>
      </c>
      <c r="D846" s="39" t="n">
        <f aca="false">D845+C846</f>
        <v>2845.53027919796</v>
      </c>
      <c r="E846" s="47" t="n">
        <f aca="true">RAND()</f>
        <v>0.421269871809489</v>
      </c>
      <c r="F846" s="39" t="n">
        <f aca="false">-LN(E846)/$F$5</f>
        <v>1.72896324998642</v>
      </c>
      <c r="G846" s="39" t="n">
        <f aca="false">F846+MAX(D846,G845)</f>
        <v>2860.13101579269</v>
      </c>
      <c r="H846" s="39" t="n">
        <f aca="false">G846-D846</f>
        <v>14.6007365947285</v>
      </c>
      <c r="I846" s="40" t="n">
        <f aca="false">+H846-F846</f>
        <v>12.871773344742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193362225436444</v>
      </c>
      <c r="C847" s="39" t="n">
        <f aca="false">-LN(B847)/$F$4</f>
        <v>5.47730011120823</v>
      </c>
      <c r="D847" s="39" t="n">
        <f aca="false">D846+C847</f>
        <v>2851.00757930917</v>
      </c>
      <c r="E847" s="47" t="n">
        <f aca="true">RAND()</f>
        <v>0.121740686323128</v>
      </c>
      <c r="F847" s="39" t="n">
        <f aca="false">-LN(E847)/$F$5</f>
        <v>4.21172403663651</v>
      </c>
      <c r="G847" s="39" t="n">
        <f aca="false">F847+MAX(D847,G846)</f>
        <v>2864.34273982933</v>
      </c>
      <c r="H847" s="39" t="n">
        <f aca="false">G847-D847</f>
        <v>13.3351605201569</v>
      </c>
      <c r="I847" s="40" t="n">
        <f aca="false">+H847-F847</f>
        <v>9.1234364835204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594661958239266</v>
      </c>
      <c r="C848" s="39" t="n">
        <f aca="false">-LN(B848)/$F$4</f>
        <v>1.73254057433573</v>
      </c>
      <c r="D848" s="39" t="n">
        <f aca="false">D847+C848</f>
        <v>2852.74011988351</v>
      </c>
      <c r="E848" s="47" t="n">
        <f aca="true">RAND()</f>
        <v>0.187646889244696</v>
      </c>
      <c r="F848" s="39" t="n">
        <f aca="false">-LN(E848)/$F$5</f>
        <v>3.34638666194304</v>
      </c>
      <c r="G848" s="39" t="n">
        <f aca="false">F848+MAX(D848,G847)</f>
        <v>2867.68912649127</v>
      </c>
      <c r="H848" s="39" t="n">
        <f aca="false">G848-D848</f>
        <v>14.9490066077642</v>
      </c>
      <c r="I848" s="40" t="n">
        <f aca="false">+H848-F848</f>
        <v>11.6026199458212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20966822293947</v>
      </c>
      <c r="C849" s="39" t="n">
        <f aca="false">-LN(B849)/$F$4</f>
        <v>5.20742962790856</v>
      </c>
      <c r="D849" s="39" t="n">
        <f aca="false">D848+C849</f>
        <v>2857.94754951142</v>
      </c>
      <c r="E849" s="47" t="n">
        <f aca="true">RAND()</f>
        <v>0.801569790557391</v>
      </c>
      <c r="F849" s="39" t="n">
        <f aca="false">-LN(E849)/$F$5</f>
        <v>0.442366471584177</v>
      </c>
      <c r="G849" s="39" t="n">
        <f aca="false">F849+MAX(D849,G848)</f>
        <v>2868.13149296286</v>
      </c>
      <c r="H849" s="39" t="n">
        <f aca="false">G849-D849</f>
        <v>10.18394345144</v>
      </c>
      <c r="I849" s="40" t="n">
        <f aca="false">+H849-F849</f>
        <v>9.7415769798558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974055963242583</v>
      </c>
      <c r="C850" s="39" t="n">
        <f aca="false">-LN(B850)/$F$4</f>
        <v>0.0876217328743036</v>
      </c>
      <c r="D850" s="39" t="n">
        <f aca="false">D849+C850</f>
        <v>2858.03517124429</v>
      </c>
      <c r="E850" s="47" t="n">
        <f aca="true">RAND()</f>
        <v>0.149045954707441</v>
      </c>
      <c r="F850" s="39" t="n">
        <f aca="false">-LN(E850)/$F$5</f>
        <v>3.80700119946661</v>
      </c>
      <c r="G850" s="39" t="n">
        <f aca="false">F850+MAX(D850,G849)</f>
        <v>2871.93849416232</v>
      </c>
      <c r="H850" s="39" t="n">
        <f aca="false">G850-D850</f>
        <v>13.9033229180322</v>
      </c>
      <c r="I850" s="40" t="n">
        <f aca="false">+H850-F850</f>
        <v>10.0963217185656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079985322469657</v>
      </c>
      <c r="C851" s="39" t="n">
        <f aca="false">-LN(B851)/$F$4</f>
        <v>8.41970710090021</v>
      </c>
      <c r="D851" s="39" t="n">
        <f aca="false">D850+C851</f>
        <v>2866.45487834519</v>
      </c>
      <c r="E851" s="47" t="n">
        <f aca="true">RAND()</f>
        <v>0.990354947723857</v>
      </c>
      <c r="F851" s="39" t="n">
        <f aca="false">-LN(E851)/$F$5</f>
        <v>0.0193837341134353</v>
      </c>
      <c r="G851" s="39" t="n">
        <f aca="false">F851+MAX(D851,G850)</f>
        <v>2871.95787789644</v>
      </c>
      <c r="H851" s="39" t="n">
        <f aca="false">G851-D851</f>
        <v>5.50299955124547</v>
      </c>
      <c r="I851" s="40" t="n">
        <f aca="false">+H851-F851</f>
        <v>5.4836158171320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0205106805318639</v>
      </c>
      <c r="C852" s="39" t="n">
        <f aca="false">-LN(B852)/$F$4</f>
        <v>12.9560317565254</v>
      </c>
      <c r="D852" s="39" t="n">
        <f aca="false">D851+C852</f>
        <v>2879.41091010172</v>
      </c>
      <c r="E852" s="47" t="n">
        <f aca="true">RAND()</f>
        <v>0.974291231832784</v>
      </c>
      <c r="F852" s="39" t="n">
        <f aca="false">-LN(E852)/$F$5</f>
        <v>0.052090028088998</v>
      </c>
      <c r="G852" s="39" t="n">
        <f aca="false">F852+MAX(D852,G851)</f>
        <v>2879.4630001298</v>
      </c>
      <c r="H852" s="39" t="n">
        <f aca="false">G852-D852</f>
        <v>0.0520900280889691</v>
      </c>
      <c r="I852" s="40" t="n">
        <f aca="false">+H852-F852</f>
        <v>-2.88588597463502E-014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44515566291878</v>
      </c>
      <c r="C853" s="39" t="n">
        <f aca="false">-LN(B853)/$F$4</f>
        <v>0.190277037299154</v>
      </c>
      <c r="D853" s="39" t="n">
        <f aca="false">D852+C853</f>
        <v>2879.60118713901</v>
      </c>
      <c r="E853" s="47" t="n">
        <f aca="true">RAND()</f>
        <v>0.531906130499636</v>
      </c>
      <c r="F853" s="39" t="n">
        <f aca="false">-LN(E853)/$F$5</f>
        <v>1.2625765032765</v>
      </c>
      <c r="G853" s="39" t="n">
        <f aca="false">F853+MAX(D853,G852)</f>
        <v>2880.86376364229</v>
      </c>
      <c r="H853" s="39" t="n">
        <f aca="false">G853-D853</f>
        <v>1.26257650327671</v>
      </c>
      <c r="I853" s="40" t="n">
        <f aca="false">+H853-F853</f>
        <v>2.03170813506404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891634385777095</v>
      </c>
      <c r="C854" s="39" t="n">
        <f aca="false">-LN(B854)/$F$4</f>
        <v>0.382330372807629</v>
      </c>
      <c r="D854" s="39" t="n">
        <f aca="false">D853+C854</f>
        <v>2879.98351751182</v>
      </c>
      <c r="E854" s="47" t="n">
        <f aca="true">RAND()</f>
        <v>0.565503859016585</v>
      </c>
      <c r="F854" s="39" t="n">
        <f aca="false">-LN(E854)/$F$5</f>
        <v>1.14007631874081</v>
      </c>
      <c r="G854" s="39" t="n">
        <f aca="false">F854+MAX(D854,G853)</f>
        <v>2882.00383996103</v>
      </c>
      <c r="H854" s="39" t="n">
        <f aca="false">G854-D854</f>
        <v>2.02032244920974</v>
      </c>
      <c r="I854" s="40" t="n">
        <f aca="false">+H854-F854</f>
        <v>0.880246130468936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900775044914377</v>
      </c>
      <c r="C855" s="39" t="n">
        <f aca="false">-LN(B855)/$F$4</f>
        <v>0.348332417427528</v>
      </c>
      <c r="D855" s="39" t="n">
        <f aca="false">D854+C855</f>
        <v>2880.33184992925</v>
      </c>
      <c r="E855" s="47" t="n">
        <f aca="true">RAND()</f>
        <v>0.154398785370923</v>
      </c>
      <c r="F855" s="39" t="n">
        <f aca="false">-LN(E855)/$F$5</f>
        <v>3.73643301638208</v>
      </c>
      <c r="G855" s="39" t="n">
        <f aca="false">F855+MAX(D855,G854)</f>
        <v>2885.74027297741</v>
      </c>
      <c r="H855" s="39" t="n">
        <f aca="false">G855-D855</f>
        <v>5.40842304816397</v>
      </c>
      <c r="I855" s="40" t="n">
        <f aca="false">+H855-F855</f>
        <v>1.67199003178189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655025356719727</v>
      </c>
      <c r="C856" s="39" t="n">
        <f aca="false">-LN(B856)/$F$4</f>
        <v>1.41027110515665</v>
      </c>
      <c r="D856" s="39" t="n">
        <f aca="false">D855+C856</f>
        <v>2881.74212103441</v>
      </c>
      <c r="E856" s="47" t="n">
        <f aca="true">RAND()</f>
        <v>0.800398793701822</v>
      </c>
      <c r="F856" s="39" t="n">
        <f aca="false">-LN(E856)/$F$5</f>
        <v>0.445290366785714</v>
      </c>
      <c r="G856" s="39" t="n">
        <f aca="false">F856+MAX(D856,G855)</f>
        <v>2886.1855633442</v>
      </c>
      <c r="H856" s="39" t="n">
        <f aca="false">G856-D856</f>
        <v>4.44344230979323</v>
      </c>
      <c r="I856" s="40" t="n">
        <f aca="false">+H856-F856</f>
        <v>3.99815194300751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405717387701405</v>
      </c>
      <c r="C857" s="39" t="n">
        <f aca="false">-LN(B857)/$F$4</f>
        <v>3.00699483722842</v>
      </c>
      <c r="D857" s="39" t="n">
        <f aca="false">D856+C857</f>
        <v>2884.74911587163</v>
      </c>
      <c r="E857" s="47" t="n">
        <f aca="true">RAND()</f>
        <v>0.413375547908131</v>
      </c>
      <c r="F857" s="39" t="n">
        <f aca="false">-LN(E857)/$F$5</f>
        <v>1.76679756446097</v>
      </c>
      <c r="G857" s="39" t="n">
        <f aca="false">F857+MAX(D857,G856)</f>
        <v>2887.95236090866</v>
      </c>
      <c r="H857" s="39" t="n">
        <f aca="false">G857-D857</f>
        <v>3.20324503702568</v>
      </c>
      <c r="I857" s="40" t="n">
        <f aca="false">+H857-F857</f>
        <v>1.43644747256471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333662023733283</v>
      </c>
      <c r="C858" s="39" t="n">
        <f aca="false">-LN(B858)/$F$4</f>
        <v>3.65875567772368</v>
      </c>
      <c r="D858" s="39" t="n">
        <f aca="false">D857+C858</f>
        <v>2888.40787154936</v>
      </c>
      <c r="E858" s="47" t="n">
        <f aca="true">RAND()</f>
        <v>0.235092147082446</v>
      </c>
      <c r="F858" s="39" t="n">
        <f aca="false">-LN(E858)/$F$5</f>
        <v>2.89555545290124</v>
      </c>
      <c r="G858" s="39" t="n">
        <f aca="false">F858+MAX(D858,G857)</f>
        <v>2891.30342700226</v>
      </c>
      <c r="H858" s="39" t="n">
        <f aca="false">G858-D858</f>
        <v>2.89555545290114</v>
      </c>
      <c r="I858" s="40" t="n">
        <f aca="false">+H858-F858</f>
        <v>-1.03028696685215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239545941040765</v>
      </c>
      <c r="C859" s="39" t="n">
        <f aca="false">-LN(B859)/$F$4</f>
        <v>4.76336686632298</v>
      </c>
      <c r="D859" s="39" t="n">
        <f aca="false">D858+C859</f>
        <v>2893.17123841568</v>
      </c>
      <c r="E859" s="47" t="n">
        <f aca="true">RAND()</f>
        <v>0.217998087634981</v>
      </c>
      <c r="F859" s="39" t="n">
        <f aca="false">-LN(E859)/$F$5</f>
        <v>3.04653797709625</v>
      </c>
      <c r="G859" s="39" t="n">
        <f aca="false">F859+MAX(D859,G858)</f>
        <v>2896.21777639278</v>
      </c>
      <c r="H859" s="39" t="n">
        <f aca="false">G859-D859</f>
        <v>3.04653797709625</v>
      </c>
      <c r="I859" s="40" t="n">
        <f aca="false">+H859-F859</f>
        <v>0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764326659685747</v>
      </c>
      <c r="C860" s="39" t="n">
        <f aca="false">-LN(B860)/$F$4</f>
        <v>0.895866720539328</v>
      </c>
      <c r="D860" s="39" t="n">
        <f aca="false">D859+C860</f>
        <v>2894.06710513622</v>
      </c>
      <c r="E860" s="47" t="n">
        <f aca="true">RAND()</f>
        <v>0.633302389974648</v>
      </c>
      <c r="F860" s="39" t="n">
        <f aca="false">-LN(E860)/$F$5</f>
        <v>0.913614523248138</v>
      </c>
      <c r="G860" s="39" t="n">
        <f aca="false">F860+MAX(D860,G859)</f>
        <v>2897.13139091603</v>
      </c>
      <c r="H860" s="39" t="n">
        <f aca="false">G860-D860</f>
        <v>3.06428577980523</v>
      </c>
      <c r="I860" s="40" t="n">
        <f aca="false">+H860-F860</f>
        <v>2.15067125655709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505732415522308</v>
      </c>
      <c r="C861" s="39" t="n">
        <f aca="false">-LN(B861)/$F$4</f>
        <v>2.27249190883118</v>
      </c>
      <c r="D861" s="39" t="n">
        <f aca="false">D860+C861</f>
        <v>2896.33959704505</v>
      </c>
      <c r="E861" s="47" t="n">
        <f aca="true">RAND()</f>
        <v>0.755286436188776</v>
      </c>
      <c r="F861" s="39" t="n">
        <f aca="false">-LN(E861)/$F$5</f>
        <v>0.561316432002329</v>
      </c>
      <c r="G861" s="39" t="n">
        <f aca="false">F861+MAX(D861,G860)</f>
        <v>2897.69270734803</v>
      </c>
      <c r="H861" s="39" t="n">
        <f aca="false">G861-D861</f>
        <v>1.35311030297635</v>
      </c>
      <c r="I861" s="40" t="n">
        <f aca="false">+H861-F861</f>
        <v>0.791793870974019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800785295009646</v>
      </c>
      <c r="C862" s="39" t="n">
        <f aca="false">-LN(B862)/$F$4</f>
        <v>0.740541380082643</v>
      </c>
      <c r="D862" s="39" t="n">
        <f aca="false">D861+C862</f>
        <v>2897.08013842513</v>
      </c>
      <c r="E862" s="47" t="n">
        <f aca="true">RAND()</f>
        <v>0.667693718368038</v>
      </c>
      <c r="F862" s="39" t="n">
        <f aca="false">-LN(E862)/$F$5</f>
        <v>0.807851432056638</v>
      </c>
      <c r="G862" s="39" t="n">
        <f aca="false">F862+MAX(D862,G861)</f>
        <v>2898.50055878008</v>
      </c>
      <c r="H862" s="39" t="n">
        <f aca="false">G862-D862</f>
        <v>1.42042035495069</v>
      </c>
      <c r="I862" s="40" t="n">
        <f aca="false">+H862-F862</f>
        <v>0.612568922894055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55380080593428</v>
      </c>
      <c r="C863" s="39" t="n">
        <f aca="false">-LN(B863)/$F$4</f>
        <v>1.4084664530886</v>
      </c>
      <c r="D863" s="39" t="n">
        <f aca="false">D862+C863</f>
        <v>2898.48860487822</v>
      </c>
      <c r="E863" s="47" t="n">
        <f aca="true">RAND()</f>
        <v>0.0190281021140452</v>
      </c>
      <c r="F863" s="39" t="n">
        <f aca="false">-LN(E863)/$F$5</f>
        <v>7.92367666782324</v>
      </c>
      <c r="G863" s="39" t="n">
        <f aca="false">F863+MAX(D863,G862)</f>
        <v>2906.42423544791</v>
      </c>
      <c r="H863" s="39" t="n">
        <f aca="false">G863-D863</f>
        <v>7.93563056968515</v>
      </c>
      <c r="I863" s="40" t="n">
        <f aca="false">+H863-F863</f>
        <v>0.011953901861905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465205366000528</v>
      </c>
      <c r="C864" s="39" t="n">
        <f aca="false">-LN(B864)/$F$4</f>
        <v>2.55092107859763</v>
      </c>
      <c r="D864" s="39" t="n">
        <f aca="false">D863+C864</f>
        <v>2901.03952595682</v>
      </c>
      <c r="E864" s="47" t="n">
        <f aca="true">RAND()</f>
        <v>0.235551724372604</v>
      </c>
      <c r="F864" s="39" t="n">
        <f aca="false">-LN(E864)/$F$5</f>
        <v>2.89164950648098</v>
      </c>
      <c r="G864" s="39" t="n">
        <f aca="false">F864+MAX(D864,G863)</f>
        <v>2909.31588495439</v>
      </c>
      <c r="H864" s="39" t="n">
        <f aca="false">G864-D864</f>
        <v>8.27635899756842</v>
      </c>
      <c r="I864" s="40" t="n">
        <f aca="false">+H864-F864</f>
        <v>5.3847094910874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749769941008848</v>
      </c>
      <c r="C865" s="39" t="n">
        <f aca="false">-LN(B865)/$F$4</f>
        <v>0.959962882764286</v>
      </c>
      <c r="D865" s="39" t="n">
        <f aca="false">D864+C865</f>
        <v>2901.99948883958</v>
      </c>
      <c r="E865" s="47" t="n">
        <f aca="true">RAND()</f>
        <v>0.0865821596296333</v>
      </c>
      <c r="F865" s="39" t="n">
        <f aca="false">-LN(E865)/$F$5</f>
        <v>4.89332298706437</v>
      </c>
      <c r="G865" s="39" t="n">
        <f aca="false">F865+MAX(D865,G864)</f>
        <v>2914.20920794145</v>
      </c>
      <c r="H865" s="39" t="n">
        <f aca="false">G865-D865</f>
        <v>12.2097191018688</v>
      </c>
      <c r="I865" s="40" t="n">
        <f aca="false">+H865-F865</f>
        <v>7.31639611480445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0326004211797398</v>
      </c>
      <c r="C866" s="39" t="n">
        <f aca="false">-LN(B866)/$F$4</f>
        <v>11.41143357023</v>
      </c>
      <c r="D866" s="39" t="n">
        <f aca="false">D865+C866</f>
        <v>2913.41092240981</v>
      </c>
      <c r="E866" s="47" t="n">
        <f aca="true">RAND()</f>
        <v>0.968450550759875</v>
      </c>
      <c r="F866" s="39" t="n">
        <f aca="false">-LN(E866)/$F$5</f>
        <v>0.0641157099832283</v>
      </c>
      <c r="G866" s="39" t="n">
        <f aca="false">F866+MAX(D866,G865)</f>
        <v>2914.27332365144</v>
      </c>
      <c r="H866" s="39" t="n">
        <f aca="false">G866-D866</f>
        <v>0.862401241621683</v>
      </c>
      <c r="I866" s="40" t="n">
        <f aca="false">+H866-F866</f>
        <v>0.798285531638455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528564618729618</v>
      </c>
      <c r="C867" s="39" t="n">
        <f aca="false">-LN(B867)/$F$4</f>
        <v>2.12530070990878</v>
      </c>
      <c r="D867" s="39" t="n">
        <f aca="false">D866+C867</f>
        <v>2915.53622311972</v>
      </c>
      <c r="E867" s="47" t="n">
        <f aca="true">RAND()</f>
        <v>0.428242956461972</v>
      </c>
      <c r="F867" s="39" t="n">
        <f aca="false">-LN(E867)/$F$5</f>
        <v>1.69612917834135</v>
      </c>
      <c r="G867" s="39" t="n">
        <f aca="false">F867+MAX(D867,G866)</f>
        <v>2917.23235229807</v>
      </c>
      <c r="H867" s="39" t="n">
        <f aca="false">G867-D867</f>
        <v>1.69612917834138</v>
      </c>
      <c r="I867" s="40" t="n">
        <f aca="false">+H867-F867</f>
        <v>2.99760216648792E-014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671884121508476</v>
      </c>
      <c r="C868" s="39" t="n">
        <f aca="false">-LN(B868)/$F$4</f>
        <v>1.32556463853201</v>
      </c>
      <c r="D868" s="39" t="n">
        <f aca="false">D867+C868</f>
        <v>2916.86178775826</v>
      </c>
      <c r="E868" s="47" t="n">
        <f aca="true">RAND()</f>
        <v>0.762885426693468</v>
      </c>
      <c r="F868" s="39" t="n">
        <f aca="false">-LN(E868)/$F$5</f>
        <v>0.541294841161151</v>
      </c>
      <c r="G868" s="39" t="n">
        <f aca="false">F868+MAX(D868,G867)</f>
        <v>2917.77364713923</v>
      </c>
      <c r="H868" s="39" t="n">
        <f aca="false">G868-D868</f>
        <v>0.911859380970782</v>
      </c>
      <c r="I868" s="40" t="n">
        <f aca="false">+H868-F868</f>
        <v>0.370564539809631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446801864428323</v>
      </c>
      <c r="C869" s="39" t="n">
        <f aca="false">-LN(B869)/$F$4</f>
        <v>2.68546679649388</v>
      </c>
      <c r="D869" s="39" t="n">
        <f aca="false">D868+C869</f>
        <v>2919.54725455475</v>
      </c>
      <c r="E869" s="47" t="n">
        <f aca="true">RAND()</f>
        <v>0.99127649924237</v>
      </c>
      <c r="F869" s="39" t="n">
        <f aca="false">-LN(E869)/$F$5</f>
        <v>0.0175235464658113</v>
      </c>
      <c r="G869" s="39" t="n">
        <f aca="false">F869+MAX(D869,G868)</f>
        <v>2919.56477810122</v>
      </c>
      <c r="H869" s="39" t="n">
        <f aca="false">G869-D869</f>
        <v>0.0175235464657817</v>
      </c>
      <c r="I869" s="40" t="n">
        <f aca="false">+H869-F869</f>
        <v>-2.95943825001643E-01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389246307021917</v>
      </c>
      <c r="C870" s="39" t="n">
        <f aca="false">-LN(B870)/$F$4</f>
        <v>3.14514318577548</v>
      </c>
      <c r="D870" s="39" t="n">
        <f aca="false">D869+C870</f>
        <v>2922.69239774053</v>
      </c>
      <c r="E870" s="47" t="n">
        <f aca="true">RAND()</f>
        <v>0.201962641290011</v>
      </c>
      <c r="F870" s="39" t="n">
        <f aca="false">-LN(E870)/$F$5</f>
        <v>3.19934508558812</v>
      </c>
      <c r="G870" s="39" t="n">
        <f aca="false">F870+MAX(D870,G869)</f>
        <v>2925.89174282611</v>
      </c>
      <c r="H870" s="39" t="n">
        <f aca="false">G870-D870</f>
        <v>3.19934508558799</v>
      </c>
      <c r="I870" s="40" t="n">
        <f aca="false">+H870-F870</f>
        <v>-1.27009514017118E-01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521407366316715</v>
      </c>
      <c r="C871" s="39" t="n">
        <f aca="false">-LN(B871)/$F$4</f>
        <v>2.1707454987522</v>
      </c>
      <c r="D871" s="39" t="n">
        <f aca="false">D870+C871</f>
        <v>2924.86314323928</v>
      </c>
      <c r="E871" s="47" t="n">
        <f aca="true">RAND()</f>
        <v>0.00859731438892945</v>
      </c>
      <c r="F871" s="39" t="n">
        <f aca="false">-LN(E871)/$F$5</f>
        <v>9.51261080969876</v>
      </c>
      <c r="G871" s="39" t="n">
        <f aca="false">F871+MAX(D871,G870)</f>
        <v>2935.40435363581</v>
      </c>
      <c r="H871" s="39" t="n">
        <f aca="false">G871-D871</f>
        <v>10.5412103965346</v>
      </c>
      <c r="I871" s="40" t="n">
        <f aca="false">+H871-F871</f>
        <v>1.02859958683579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734558444694391</v>
      </c>
      <c r="C872" s="39" t="n">
        <f aca="false">-LN(B872)/$F$4</f>
        <v>1.02828571937679</v>
      </c>
      <c r="D872" s="39" t="n">
        <f aca="false">D871+C872</f>
        <v>2925.89142895865</v>
      </c>
      <c r="E872" s="47" t="n">
        <f aca="true">RAND()</f>
        <v>0.464502127594774</v>
      </c>
      <c r="F872" s="39" t="n">
        <f aca="false">-LN(E872)/$F$5</f>
        <v>1.53357828068188</v>
      </c>
      <c r="G872" s="39" t="n">
        <f aca="false">F872+MAX(D872,G871)</f>
        <v>2936.93793191649</v>
      </c>
      <c r="H872" s="39" t="n">
        <f aca="false">G872-D872</f>
        <v>11.0465029578395</v>
      </c>
      <c r="I872" s="40" t="n">
        <f aca="false">+H872-F872</f>
        <v>9.51292467715761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0281911840555073</v>
      </c>
      <c r="C873" s="39" t="n">
        <f aca="false">-LN(B873)/$F$4</f>
        <v>11.8958199068656</v>
      </c>
      <c r="D873" s="39" t="n">
        <f aca="false">D872+C873</f>
        <v>2937.78724886552</v>
      </c>
      <c r="E873" s="47" t="n">
        <f aca="true">RAND()</f>
        <v>0.455578151909732</v>
      </c>
      <c r="F873" s="39" t="n">
        <f aca="false">-LN(E873)/$F$5</f>
        <v>1.57237600620603</v>
      </c>
      <c r="G873" s="39" t="n">
        <f aca="false">F873+MAX(D873,G872)</f>
        <v>2939.35962487173</v>
      </c>
      <c r="H873" s="39" t="n">
        <f aca="false">G873-D873</f>
        <v>1.57237600620601</v>
      </c>
      <c r="I873" s="40" t="n">
        <f aca="false">+H873-F873</f>
        <v>-1.26565424807268E-01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204062013871618</v>
      </c>
      <c r="C874" s="39" t="n">
        <f aca="false">-LN(B874)/$F$4</f>
        <v>5.2977711392221</v>
      </c>
      <c r="D874" s="39" t="n">
        <f aca="false">D873+C874</f>
        <v>2943.08502000474</v>
      </c>
      <c r="E874" s="47" t="n">
        <f aca="true">RAND()</f>
        <v>0.894802180598345</v>
      </c>
      <c r="F874" s="39" t="n">
        <f aca="false">-LN(E874)/$F$5</f>
        <v>0.222305224803654</v>
      </c>
      <c r="G874" s="39" t="n">
        <f aca="false">F874+MAX(D874,G873)</f>
        <v>2943.30732522955</v>
      </c>
      <c r="H874" s="39" t="n">
        <f aca="false">G874-D874</f>
        <v>0.222305224803677</v>
      </c>
      <c r="I874" s="40" t="n">
        <f aca="false">+H874-F874</f>
        <v>2.26485497023532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403042146050163</v>
      </c>
      <c r="C875" s="39" t="n">
        <f aca="false">-LN(B875)/$F$4</f>
        <v>3.02904713911336</v>
      </c>
      <c r="D875" s="39" t="n">
        <f aca="false">D874+C875</f>
        <v>2946.11406714386</v>
      </c>
      <c r="E875" s="47" t="n">
        <f aca="true">RAND()</f>
        <v>0.944986942145813</v>
      </c>
      <c r="F875" s="39" t="n">
        <f aca="false">-LN(E875)/$F$5</f>
        <v>0.113168338837959</v>
      </c>
      <c r="G875" s="39" t="n">
        <f aca="false">F875+MAX(D875,G874)</f>
        <v>2946.22723548269</v>
      </c>
      <c r="H875" s="39" t="n">
        <f aca="false">G875-D875</f>
        <v>0.113168338838022</v>
      </c>
      <c r="I875" s="40" t="n">
        <f aca="false">+H875-F875</f>
        <v>6.32688346158261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851664138808266</v>
      </c>
      <c r="C876" s="39" t="n">
        <f aca="false">-LN(B876)/$F$4</f>
        <v>0.535210110493472</v>
      </c>
      <c r="D876" s="39" t="n">
        <f aca="false">D875+C876</f>
        <v>2946.64927725435</v>
      </c>
      <c r="E876" s="47" t="n">
        <f aca="true">RAND()</f>
        <v>0.868157664121346</v>
      </c>
      <c r="F876" s="39" t="n">
        <f aca="false">-LN(E876)/$F$5</f>
        <v>0.282763880247329</v>
      </c>
      <c r="G876" s="39" t="n">
        <f aca="false">F876+MAX(D876,G875)</f>
        <v>2946.9320411346</v>
      </c>
      <c r="H876" s="39" t="n">
        <f aca="false">G876-D876</f>
        <v>0.28276388024733</v>
      </c>
      <c r="I876" s="40" t="n">
        <f aca="false">+H876-F876</f>
        <v>0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552905684699656</v>
      </c>
      <c r="C877" s="39" t="n">
        <f aca="false">-LN(B877)/$F$4</f>
        <v>1.97522614695217</v>
      </c>
      <c r="D877" s="39" t="n">
        <f aca="false">D876+C877</f>
        <v>2948.6245034013</v>
      </c>
      <c r="E877" s="47" t="n">
        <f aca="true">RAND()</f>
        <v>0.985629311913493</v>
      </c>
      <c r="F877" s="39" t="n">
        <f aca="false">-LN(E877)/$F$5</f>
        <v>0.0289498929462861</v>
      </c>
      <c r="G877" s="39" t="n">
        <f aca="false">F877+MAX(D877,G876)</f>
        <v>2948.65345329425</v>
      </c>
      <c r="H877" s="39" t="n">
        <f aca="false">G877-D877</f>
        <v>0.0289498929464571</v>
      </c>
      <c r="I877" s="40" t="n">
        <f aca="false">+H877-F877</f>
        <v>1.70991693027034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20795366548359</v>
      </c>
      <c r="C878" s="39" t="n">
        <f aca="false">-LN(B878)/$F$4</f>
        <v>5.23479995398036</v>
      </c>
      <c r="D878" s="39" t="n">
        <f aca="false">D877+C878</f>
        <v>2953.85930335528</v>
      </c>
      <c r="E878" s="47" t="n">
        <f aca="true">RAND()</f>
        <v>0.596367679718708</v>
      </c>
      <c r="F878" s="39" t="n">
        <f aca="false">-LN(E878)/$F$5</f>
        <v>1.03379577969846</v>
      </c>
      <c r="G878" s="39" t="n">
        <f aca="false">F878+MAX(D878,G877)</f>
        <v>2954.89309913498</v>
      </c>
      <c r="H878" s="39" t="n">
        <f aca="false">G878-D878</f>
        <v>1.03379577969827</v>
      </c>
      <c r="I878" s="40" t="n">
        <f aca="false">+H878-F878</f>
        <v>-1.96065386148803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934970515575024</v>
      </c>
      <c r="C879" s="39" t="n">
        <f aca="false">-LN(B879)/$F$4</f>
        <v>0.224134281116736</v>
      </c>
      <c r="D879" s="39" t="n">
        <f aca="false">D878+C879</f>
        <v>2954.0834376364</v>
      </c>
      <c r="E879" s="47" t="n">
        <f aca="true">RAND()</f>
        <v>0.992432873302694</v>
      </c>
      <c r="F879" s="39" t="n">
        <f aca="false">-LN(E879)/$F$5</f>
        <v>0.0151918053200318</v>
      </c>
      <c r="G879" s="39" t="n">
        <f aca="false">F879+MAX(D879,G878)</f>
        <v>2954.9082909403</v>
      </c>
      <c r="H879" s="39" t="n">
        <f aca="false">G879-D879</f>
        <v>0.824853303901818</v>
      </c>
      <c r="I879" s="40" t="n">
        <f aca="false">+H879-F879</f>
        <v>0.809661498581787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360976407481514</v>
      </c>
      <c r="C880" s="39" t="n">
        <f aca="false">-LN(B880)/$F$4</f>
        <v>3.39647558673891</v>
      </c>
      <c r="D880" s="39" t="n">
        <f aca="false">D879+C880</f>
        <v>2957.47991322314</v>
      </c>
      <c r="E880" s="47" t="n">
        <f aca="true">RAND()</f>
        <v>0.298068350372164</v>
      </c>
      <c r="F880" s="39" t="n">
        <f aca="false">-LN(E880)/$F$5</f>
        <v>2.42086491022315</v>
      </c>
      <c r="G880" s="39" t="n">
        <f aca="false">F880+MAX(D880,G879)</f>
        <v>2959.90077813336</v>
      </c>
      <c r="H880" s="39" t="n">
        <f aca="false">G880-D880</f>
        <v>2.42086491022337</v>
      </c>
      <c r="I880" s="40" t="n">
        <f aca="false">+H880-F880</f>
        <v>2.21156426505331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934703889241961</v>
      </c>
      <c r="C881" s="39" t="n">
        <f aca="false">-LN(B881)/$F$4</f>
        <v>0.225084986167069</v>
      </c>
      <c r="D881" s="39" t="n">
        <f aca="false">D880+C881</f>
        <v>2957.7049982093</v>
      </c>
      <c r="E881" s="47" t="n">
        <f aca="true">RAND()</f>
        <v>0.0807877914701092</v>
      </c>
      <c r="F881" s="39" t="n">
        <f aca="false">-LN(E881)/$F$5</f>
        <v>5.03185884107631</v>
      </c>
      <c r="G881" s="39" t="n">
        <f aca="false">F881+MAX(D881,G880)</f>
        <v>2964.93263697444</v>
      </c>
      <c r="H881" s="39" t="n">
        <f aca="false">G881-D881</f>
        <v>7.22763876513272</v>
      </c>
      <c r="I881" s="40" t="n">
        <f aca="false">+H881-F881</f>
        <v>2.19577992405642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992689800858374</v>
      </c>
      <c r="C882" s="39" t="n">
        <f aca="false">-LN(B882)/$F$4</f>
        <v>0.0244568319403636</v>
      </c>
      <c r="D882" s="39" t="n">
        <f aca="false">D881+C882</f>
        <v>2957.72945504124</v>
      </c>
      <c r="E882" s="47" t="n">
        <f aca="true">RAND()</f>
        <v>0.337442952735316</v>
      </c>
      <c r="F882" s="39" t="n">
        <f aca="false">-LN(E882)/$F$5</f>
        <v>2.1727176237779</v>
      </c>
      <c r="G882" s="39" t="n">
        <f aca="false">F882+MAX(D882,G881)</f>
        <v>2967.10535459821</v>
      </c>
      <c r="H882" s="39" t="n">
        <f aca="false">G882-D882</f>
        <v>9.37589955697013</v>
      </c>
      <c r="I882" s="40" t="n">
        <f aca="false">+H882-F882</f>
        <v>7.2031819331922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753133036125512</v>
      </c>
      <c r="C883" s="39" t="n">
        <f aca="false">-LN(B883)/$F$4</f>
        <v>0.94504463995307</v>
      </c>
      <c r="D883" s="39" t="n">
        <f aca="false">D882+C883</f>
        <v>2958.6744996812</v>
      </c>
      <c r="E883" s="47" t="n">
        <f aca="true">RAND()</f>
        <v>0.730180718507666</v>
      </c>
      <c r="F883" s="39" t="n">
        <f aca="false">-LN(E883)/$F$5</f>
        <v>0.628926431755958</v>
      </c>
      <c r="G883" s="39" t="n">
        <f aca="false">F883+MAX(D883,G882)</f>
        <v>2967.73428102997</v>
      </c>
      <c r="H883" s="39" t="n">
        <f aca="false">G883-D883</f>
        <v>9.05978134877296</v>
      </c>
      <c r="I883" s="40" t="n">
        <f aca="false">+H883-F883</f>
        <v>8.430854917017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710940256581291</v>
      </c>
      <c r="C884" s="39" t="n">
        <f aca="false">-LN(B884)/$F$4</f>
        <v>1.13722293340405</v>
      </c>
      <c r="D884" s="39" t="n">
        <f aca="false">D883+C884</f>
        <v>2959.8117226146</v>
      </c>
      <c r="E884" s="47" t="n">
        <f aca="true">RAND()</f>
        <v>0.070662884267249</v>
      </c>
      <c r="F884" s="39" t="n">
        <f aca="false">-LN(E884)/$F$5</f>
        <v>5.29966963786157</v>
      </c>
      <c r="G884" s="39" t="n">
        <f aca="false">F884+MAX(D884,G883)</f>
        <v>2973.03395066783</v>
      </c>
      <c r="H884" s="39" t="n">
        <f aca="false">G884-D884</f>
        <v>13.2222280532301</v>
      </c>
      <c r="I884" s="40" t="n">
        <f aca="false">+H884-F884</f>
        <v>7.92255841536851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487594701323473</v>
      </c>
      <c r="C885" s="39" t="n">
        <f aca="false">-LN(B885)/$F$4</f>
        <v>2.39423582761675</v>
      </c>
      <c r="D885" s="39" t="n">
        <f aca="false">D884+C885</f>
        <v>2962.20595844222</v>
      </c>
      <c r="E885" s="47" t="n">
        <f aca="true">RAND()</f>
        <v>0.327809910603545</v>
      </c>
      <c r="F885" s="39" t="n">
        <f aca="false">-LN(E885)/$F$5</f>
        <v>2.2306427588791</v>
      </c>
      <c r="G885" s="39" t="n">
        <f aca="false">F885+MAX(D885,G884)</f>
        <v>2975.26459342671</v>
      </c>
      <c r="H885" s="39" t="n">
        <f aca="false">G885-D885</f>
        <v>13.0586349844925</v>
      </c>
      <c r="I885" s="40" t="n">
        <f aca="false">+H885-F885</f>
        <v>10.827992225613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344138990409776</v>
      </c>
      <c r="C886" s="39" t="n">
        <f aca="false">-LN(B886)/$F$4</f>
        <v>3.555698871076</v>
      </c>
      <c r="D886" s="39" t="n">
        <f aca="false">D885+C886</f>
        <v>2965.76165731329</v>
      </c>
      <c r="E886" s="47" t="n">
        <f aca="true">RAND()</f>
        <v>0.554761343377957</v>
      </c>
      <c r="F886" s="39" t="n">
        <f aca="false">-LN(E886)/$F$5</f>
        <v>1.17843453929791</v>
      </c>
      <c r="G886" s="39" t="n">
        <f aca="false">F886+MAX(D886,G885)</f>
        <v>2976.44302796601</v>
      </c>
      <c r="H886" s="39" t="n">
        <f aca="false">G886-D886</f>
        <v>10.6813706527146</v>
      </c>
      <c r="I886" s="40" t="n">
        <f aca="false">+H886-F886</f>
        <v>9.50293611341667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803561852357799</v>
      </c>
      <c r="C887" s="39" t="n">
        <f aca="false">-LN(B887)/$F$4</f>
        <v>0.729003727005629</v>
      </c>
      <c r="D887" s="39" t="n">
        <f aca="false">D886+C887</f>
        <v>2966.4906610403</v>
      </c>
      <c r="E887" s="47" t="n">
        <f aca="true">RAND()</f>
        <v>0.402903574342457</v>
      </c>
      <c r="F887" s="39" t="n">
        <f aca="false">-LN(E887)/$F$5</f>
        <v>1.81811603057338</v>
      </c>
      <c r="G887" s="39" t="n">
        <f aca="false">F887+MAX(D887,G886)</f>
        <v>2978.26114399658</v>
      </c>
      <c r="H887" s="39" t="n">
        <f aca="false">G887-D887</f>
        <v>11.7704829562826</v>
      </c>
      <c r="I887" s="40" t="n">
        <f aca="false">+H887-F887</f>
        <v>9.95236692570927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108491696492192</v>
      </c>
      <c r="C888" s="39" t="n">
        <f aca="false">-LN(B888)/$F$4</f>
        <v>7.40360546318693</v>
      </c>
      <c r="D888" s="39" t="n">
        <f aca="false">D887+C888</f>
        <v>2973.89426650349</v>
      </c>
      <c r="E888" s="47" t="n">
        <f aca="true">RAND()</f>
        <v>0.901764377293999</v>
      </c>
      <c r="F888" s="39" t="n">
        <f aca="false">-LN(E888)/$F$5</f>
        <v>0.206804031112506</v>
      </c>
      <c r="G888" s="39" t="n">
        <f aca="false">F888+MAX(D888,G887)</f>
        <v>2978.4679480277</v>
      </c>
      <c r="H888" s="39" t="n">
        <f aca="false">G888-D888</f>
        <v>4.57368152420804</v>
      </c>
      <c r="I888" s="40" t="n">
        <f aca="false">+H888-F888</f>
        <v>4.3668774930955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430341679580179</v>
      </c>
      <c r="C889" s="39" t="n">
        <f aca="false">-LN(B889)/$F$4</f>
        <v>2.81058594050019</v>
      </c>
      <c r="D889" s="39" t="n">
        <f aca="false">D888+C889</f>
        <v>2976.70485244399</v>
      </c>
      <c r="E889" s="47" t="n">
        <f aca="true">RAND()</f>
        <v>0.722978094783788</v>
      </c>
      <c r="F889" s="39" t="n">
        <f aca="false">-LN(E889)/$F$5</f>
        <v>0.648752709906932</v>
      </c>
      <c r="G889" s="39" t="n">
        <f aca="false">F889+MAX(D889,G888)</f>
        <v>2979.1167007376</v>
      </c>
      <c r="H889" s="39" t="n">
        <f aca="false">G889-D889</f>
        <v>2.41184829361509</v>
      </c>
      <c r="I889" s="40" t="n">
        <f aca="false">+H889-F889</f>
        <v>1.76309558370816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811180157149562</v>
      </c>
      <c r="C890" s="39" t="n">
        <f aca="false">-LN(B890)/$F$4</f>
        <v>0.69755035850646</v>
      </c>
      <c r="D890" s="39" t="n">
        <f aca="false">D889+C890</f>
        <v>2977.40240280249</v>
      </c>
      <c r="E890" s="47" t="n">
        <f aca="true">RAND()</f>
        <v>0.540574851366776</v>
      </c>
      <c r="F890" s="39" t="n">
        <f aca="false">-LN(E890)/$F$5</f>
        <v>1.23024433215231</v>
      </c>
      <c r="G890" s="39" t="n">
        <f aca="false">F890+MAX(D890,G889)</f>
        <v>2980.34694506975</v>
      </c>
      <c r="H890" s="39" t="n">
        <f aca="false">G890-D890</f>
        <v>2.94454226726111</v>
      </c>
      <c r="I890" s="40" t="n">
        <f aca="false">+H890-F890</f>
        <v>1.71429793510881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683007343210453</v>
      </c>
      <c r="C891" s="39" t="n">
        <f aca="false">-LN(B891)/$F$4</f>
        <v>1.27083222687638</v>
      </c>
      <c r="D891" s="39" t="n">
        <f aca="false">D890+C891</f>
        <v>2978.67323502937</v>
      </c>
      <c r="E891" s="47" t="n">
        <f aca="true">RAND()</f>
        <v>0.544831776484111</v>
      </c>
      <c r="F891" s="39" t="n">
        <f aca="false">-LN(E891)/$F$5</f>
        <v>1.21455639793598</v>
      </c>
      <c r="G891" s="39" t="n">
        <f aca="false">F891+MAX(D891,G890)</f>
        <v>2981.56150146769</v>
      </c>
      <c r="H891" s="39" t="n">
        <f aca="false">G891-D891</f>
        <v>2.8882664383209</v>
      </c>
      <c r="I891" s="40" t="n">
        <f aca="false">+H891-F891</f>
        <v>1.67371004038492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270525941887672</v>
      </c>
      <c r="C892" s="39" t="n">
        <f aca="false">-LN(B892)/$F$4</f>
        <v>4.35795760609202</v>
      </c>
      <c r="D892" s="39" t="n">
        <f aca="false">D891+C892</f>
        <v>2983.03119263546</v>
      </c>
      <c r="E892" s="47" t="n">
        <f aca="true">RAND()</f>
        <v>0.446397465322829</v>
      </c>
      <c r="F892" s="39" t="n">
        <f aca="false">-LN(E892)/$F$5</f>
        <v>1.61309109194283</v>
      </c>
      <c r="G892" s="39" t="n">
        <f aca="false">F892+MAX(D892,G891)</f>
        <v>2984.6442837274</v>
      </c>
      <c r="H892" s="39" t="n">
        <f aca="false">G892-D892</f>
        <v>1.61309109194281</v>
      </c>
      <c r="I892" s="40" t="n">
        <f aca="false">+H892-F892</f>
        <v>-2.30926389122033E-0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427406615142526</v>
      </c>
      <c r="C893" s="39" t="n">
        <f aca="false">-LN(B893)/$F$4</f>
        <v>2.83339819526254</v>
      </c>
      <c r="D893" s="39" t="n">
        <f aca="false">D892+C893</f>
        <v>2985.86459083072</v>
      </c>
      <c r="E893" s="47" t="n">
        <f aca="true">RAND()</f>
        <v>0.310247269683037</v>
      </c>
      <c r="F893" s="39" t="n">
        <f aca="false">-LN(E893)/$F$5</f>
        <v>2.34077131062628</v>
      </c>
      <c r="G893" s="39" t="n">
        <f aca="false">F893+MAX(D893,G892)</f>
        <v>2988.20536214135</v>
      </c>
      <c r="H893" s="39" t="n">
        <f aca="false">G893-D893</f>
        <v>2.34077131062622</v>
      </c>
      <c r="I893" s="40" t="n">
        <f aca="false">+H893-F893</f>
        <v>-5.95079541199084E-014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836894766435239</v>
      </c>
      <c r="C894" s="39" t="n">
        <f aca="false">-LN(B894)/$F$4</f>
        <v>0.59352314491847</v>
      </c>
      <c r="D894" s="39" t="n">
        <f aca="false">D893+C894</f>
        <v>2986.45811397564</v>
      </c>
      <c r="E894" s="47" t="n">
        <f aca="true">RAND()</f>
        <v>0.707510280602464</v>
      </c>
      <c r="F894" s="39" t="n">
        <f aca="false">-LN(E894)/$F$5</f>
        <v>0.692006237366885</v>
      </c>
      <c r="G894" s="39" t="n">
        <f aca="false">F894+MAX(D894,G893)</f>
        <v>2988.89736837872</v>
      </c>
      <c r="H894" s="39" t="n">
        <f aca="false">G894-D894</f>
        <v>2.43925440307476</v>
      </c>
      <c r="I894" s="40" t="n">
        <f aca="false">+H894-F894</f>
        <v>1.74724816570787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676273508240043</v>
      </c>
      <c r="C895" s="39" t="n">
        <f aca="false">-LN(B895)/$F$4</f>
        <v>1.3038589559288</v>
      </c>
      <c r="D895" s="39" t="n">
        <f aca="false">D894+C895</f>
        <v>2987.76197293157</v>
      </c>
      <c r="E895" s="47" t="n">
        <f aca="true">RAND()</f>
        <v>0.642558972053161</v>
      </c>
      <c r="F895" s="39" t="n">
        <f aca="false">-LN(E895)/$F$5</f>
        <v>0.884593362256053</v>
      </c>
      <c r="G895" s="39" t="n">
        <f aca="false">F895+MAX(D895,G894)</f>
        <v>2989.78196174097</v>
      </c>
      <c r="H895" s="39" t="n">
        <f aca="false">G895-D895</f>
        <v>2.01998880940209</v>
      </c>
      <c r="I895" s="40" t="n">
        <f aca="false">+H895-F895</f>
        <v>1.13539544714604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803411247430895</v>
      </c>
      <c r="C896" s="39" t="n">
        <f aca="false">-LN(B896)/$F$4</f>
        <v>0.729628524551461</v>
      </c>
      <c r="D896" s="39" t="n">
        <f aca="false">D895+C896</f>
        <v>2988.49160145612</v>
      </c>
      <c r="E896" s="47" t="n">
        <f aca="true">RAND()</f>
        <v>0.871827092190455</v>
      </c>
      <c r="F896" s="39" t="n">
        <f aca="false">-LN(E896)/$F$5</f>
        <v>0.274328327014778</v>
      </c>
      <c r="G896" s="39" t="n">
        <f aca="false">F896+MAX(D896,G895)</f>
        <v>2990.05629006799</v>
      </c>
      <c r="H896" s="39" t="n">
        <f aca="false">G896-D896</f>
        <v>1.56468861186522</v>
      </c>
      <c r="I896" s="40" t="n">
        <f aca="false">+H896-F896</f>
        <v>1.2903602848504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700416518446696</v>
      </c>
      <c r="C897" s="39" t="n">
        <f aca="false">-LN(B897)/$F$4</f>
        <v>1.18693364848099</v>
      </c>
      <c r="D897" s="39" t="n">
        <f aca="false">D896+C897</f>
        <v>2989.6785351046</v>
      </c>
      <c r="E897" s="47" t="n">
        <f aca="true">RAND()</f>
        <v>0.696477879829324</v>
      </c>
      <c r="F897" s="39" t="n">
        <f aca="false">-LN(E897)/$F$5</f>
        <v>0.723438490611248</v>
      </c>
      <c r="G897" s="39" t="n">
        <f aca="false">F897+MAX(D897,G896)</f>
        <v>2990.7797285586</v>
      </c>
      <c r="H897" s="39" t="n">
        <f aca="false">G897-D897</f>
        <v>1.10119345399562</v>
      </c>
      <c r="I897" s="40" t="n">
        <f aca="false">+H897-F897</f>
        <v>0.37775496338437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181952976568334</v>
      </c>
      <c r="C898" s="39" t="n">
        <f aca="false">-LN(B898)/$F$4</f>
        <v>5.68002331930804</v>
      </c>
      <c r="D898" s="39" t="n">
        <f aca="false">D897+C898</f>
        <v>2995.35855842391</v>
      </c>
      <c r="E898" s="47" t="n">
        <f aca="true">RAND()</f>
        <v>0.754829796737741</v>
      </c>
      <c r="F898" s="39" t="n">
        <f aca="false">-LN(E898)/$F$5</f>
        <v>0.562525979863605</v>
      </c>
      <c r="G898" s="39" t="n">
        <f aca="false">F898+MAX(D898,G897)</f>
        <v>2995.92108440378</v>
      </c>
      <c r="H898" s="39" t="n">
        <f aca="false">G898-D898</f>
        <v>0.562525979863494</v>
      </c>
      <c r="I898" s="40" t="n">
        <f aca="false">+H898-F898</f>
        <v>-1.10800257857591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462764326495644</v>
      </c>
      <c r="C899" s="39" t="n">
        <f aca="false">-LN(B899)/$F$4</f>
        <v>2.56845789511939</v>
      </c>
      <c r="D899" s="39" t="n">
        <f aca="false">D898+C899</f>
        <v>2997.92701631903</v>
      </c>
      <c r="E899" s="47" t="n">
        <f aca="true">RAND()</f>
        <v>0.294062058956146</v>
      </c>
      <c r="F899" s="39" t="n">
        <f aca="false">-LN(E899)/$F$5</f>
        <v>2.44792889806777</v>
      </c>
      <c r="G899" s="39" t="n">
        <f aca="false">F899+MAX(D899,G898)</f>
        <v>3000.3749452171</v>
      </c>
      <c r="H899" s="39" t="n">
        <f aca="false">G899-D899</f>
        <v>2.44792889806786</v>
      </c>
      <c r="I899" s="40" t="n">
        <f aca="false">+H899-F899</f>
        <v>8.92619311798626E-014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886516862667732</v>
      </c>
      <c r="C900" s="39" t="n">
        <f aca="false">-LN(B900)/$F$4</f>
        <v>0.401517106756588</v>
      </c>
      <c r="D900" s="39" t="n">
        <f aca="false">D899+C900</f>
        <v>2998.32853342579</v>
      </c>
      <c r="E900" s="47" t="n">
        <f aca="true">RAND()</f>
        <v>0.945540774614292</v>
      </c>
      <c r="F900" s="39" t="n">
        <f aca="false">-LN(E900)/$F$5</f>
        <v>0.11199653378181</v>
      </c>
      <c r="G900" s="39" t="n">
        <f aca="false">F900+MAX(D900,G899)</f>
        <v>3000.48694175088</v>
      </c>
      <c r="H900" s="39" t="n">
        <f aca="false">G900-D900</f>
        <v>2.15840832509275</v>
      </c>
      <c r="I900" s="40" t="n">
        <f aca="false">+H900-F900</f>
        <v>2.04641179131094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880747145644879</v>
      </c>
      <c r="C901" s="39" t="n">
        <f aca="false">-LN(B901)/$F$4</f>
        <v>0.423282341964471</v>
      </c>
      <c r="D901" s="39" t="n">
        <f aca="false">D900+C901</f>
        <v>2998.75181576775</v>
      </c>
      <c r="E901" s="47" t="n">
        <f aca="true">RAND()</f>
        <v>0.836903293723981</v>
      </c>
      <c r="F901" s="39" t="n">
        <f aca="false">-LN(E901)/$F$5</f>
        <v>0.356093508653496</v>
      </c>
      <c r="G901" s="39" t="n">
        <f aca="false">F901+MAX(D901,G900)</f>
        <v>3000.84303525953</v>
      </c>
      <c r="H901" s="39" t="n">
        <f aca="false">G901-D901</f>
        <v>2.09121949178189</v>
      </c>
      <c r="I901" s="40" t="n">
        <f aca="false">+H901-F901</f>
        <v>1.73512598312839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0237005725518816</v>
      </c>
      <c r="C902" s="39" t="n">
        <f aca="false">-LN(B902)/$F$4</f>
        <v>12.4741869094187</v>
      </c>
      <c r="D902" s="39" t="n">
        <f aca="false">D901+C902</f>
        <v>3011.22600267717</v>
      </c>
      <c r="E902" s="47" t="n">
        <f aca="true">RAND()</f>
        <v>0.192182733227066</v>
      </c>
      <c r="F902" s="39" t="n">
        <f aca="false">-LN(E902)/$F$5</f>
        <v>3.2986172480197</v>
      </c>
      <c r="G902" s="39" t="n">
        <f aca="false">F902+MAX(D902,G901)</f>
        <v>3014.52461992519</v>
      </c>
      <c r="H902" s="39" t="n">
        <f aca="false">G902-D902</f>
        <v>3.29861724801958</v>
      </c>
      <c r="I902" s="40" t="n">
        <f aca="false">+H902-F902</f>
        <v>-1.13242748511766E-013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394692371927958</v>
      </c>
      <c r="C903" s="39" t="n">
        <f aca="false">-LN(B903)/$F$4</f>
        <v>3.09882874251016</v>
      </c>
      <c r="D903" s="39" t="n">
        <f aca="false">D902+C903</f>
        <v>3014.32483141968</v>
      </c>
      <c r="E903" s="47" t="n">
        <f aca="true">RAND()</f>
        <v>0.426462253587401</v>
      </c>
      <c r="F903" s="39" t="n">
        <f aca="false">-LN(E903)/$F$5</f>
        <v>1.70446283738581</v>
      </c>
      <c r="G903" s="39" t="n">
        <f aca="false">F903+MAX(D903,G902)</f>
        <v>3016.22908276258</v>
      </c>
      <c r="H903" s="39" t="n">
        <f aca="false">G903-D903</f>
        <v>1.90425134289535</v>
      </c>
      <c r="I903" s="40" t="n">
        <f aca="false">+H903-F903</f>
        <v>0.199788505509538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636955219132721</v>
      </c>
      <c r="C904" s="39" t="n">
        <f aca="false">-LN(B904)/$F$4</f>
        <v>1.50351975171923</v>
      </c>
      <c r="D904" s="39" t="n">
        <f aca="false">D903+C904</f>
        <v>3015.8283511714</v>
      </c>
      <c r="E904" s="47" t="n">
        <f aca="true">RAND()</f>
        <v>0.490973149509282</v>
      </c>
      <c r="F904" s="39" t="n">
        <f aca="false">-LN(E904)/$F$5</f>
        <v>1.42273167600011</v>
      </c>
      <c r="G904" s="39" t="n">
        <f aca="false">F904+MAX(D904,G903)</f>
        <v>3017.65181443858</v>
      </c>
      <c r="H904" s="39" t="n">
        <f aca="false">G904-D904</f>
        <v>1.82346326717652</v>
      </c>
      <c r="I904" s="40" t="n">
        <f aca="false">+H904-F904</f>
        <v>0.400731591176407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796968749458761</v>
      </c>
      <c r="C905" s="39" t="n">
        <f aca="false">-LN(B905)/$F$4</f>
        <v>0.756466037251723</v>
      </c>
      <c r="D905" s="39" t="n">
        <f aca="false">D904+C905</f>
        <v>3016.58481720865</v>
      </c>
      <c r="E905" s="47" t="n">
        <f aca="true">RAND()</f>
        <v>0.299368483207328</v>
      </c>
      <c r="F905" s="39" t="n">
        <f aca="false">-LN(E905)/$F$5</f>
        <v>2.41216015809221</v>
      </c>
      <c r="G905" s="39" t="n">
        <f aca="false">F905+MAX(D905,G904)</f>
        <v>3020.06397459667</v>
      </c>
      <c r="H905" s="39" t="n">
        <f aca="false">G905-D905</f>
        <v>3.47915738801703</v>
      </c>
      <c r="I905" s="40" t="n">
        <f aca="false">+H905-F905</f>
        <v>1.06699722992481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282139020060461</v>
      </c>
      <c r="C906" s="39" t="n">
        <f aca="false">-LN(B906)/$F$4</f>
        <v>4.21785116860138</v>
      </c>
      <c r="D906" s="39" t="n">
        <f aca="false">D905+C906</f>
        <v>3020.80266837725</v>
      </c>
      <c r="E906" s="47" t="n">
        <f aca="true">RAND()</f>
        <v>0.57585778789606</v>
      </c>
      <c r="F906" s="39" t="n">
        <f aca="false">-LN(E906)/$F$5</f>
        <v>1.10378908956774</v>
      </c>
      <c r="G906" s="39" t="n">
        <f aca="false">F906+MAX(D906,G905)</f>
        <v>3021.90645746682</v>
      </c>
      <c r="H906" s="39" t="n">
        <f aca="false">G906-D906</f>
        <v>1.10378908956773</v>
      </c>
      <c r="I906" s="40" t="n">
        <f aca="false">+H906-F906</f>
        <v>-1.31006316905768E-014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758785311465686</v>
      </c>
      <c r="C907" s="39" t="n">
        <f aca="false">-LN(B907)/$F$4</f>
        <v>0.920121328973595</v>
      </c>
      <c r="D907" s="39" t="n">
        <f aca="false">D906+C907</f>
        <v>3021.72278970623</v>
      </c>
      <c r="E907" s="47" t="n">
        <f aca="true">RAND()</f>
        <v>0.265967452717895</v>
      </c>
      <c r="F907" s="39" t="n">
        <f aca="false">-LN(E907)/$F$5</f>
        <v>2.64876267178043</v>
      </c>
      <c r="G907" s="39" t="n">
        <f aca="false">F907+MAX(D907,G906)</f>
        <v>3024.5552201386</v>
      </c>
      <c r="H907" s="39" t="n">
        <f aca="false">G907-D907</f>
        <v>2.83243043237462</v>
      </c>
      <c r="I907" s="40" t="n">
        <f aca="false">+H907-F907</f>
        <v>0.18366776059419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321194253739369</v>
      </c>
      <c r="C908" s="39" t="n">
        <f aca="false">-LN(B908)/$F$4</f>
        <v>3.78569729015538</v>
      </c>
      <c r="D908" s="39" t="n">
        <f aca="false">D907+C908</f>
        <v>3025.50848699638</v>
      </c>
      <c r="E908" s="47" t="n">
        <f aca="true">RAND()</f>
        <v>0.32692229405652</v>
      </c>
      <c r="F908" s="39" t="n">
        <f aca="false">-LN(E908)/$F$5</f>
        <v>2.23606553835745</v>
      </c>
      <c r="G908" s="39" t="n">
        <f aca="false">F908+MAX(D908,G907)</f>
        <v>3027.74455253474</v>
      </c>
      <c r="H908" s="39" t="n">
        <f aca="false">G908-D908</f>
        <v>2.23606553835725</v>
      </c>
      <c r="I908" s="40" t="n">
        <f aca="false">+H908-F908</f>
        <v>-1.93622895494627E-013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837888797159655</v>
      </c>
      <c r="C909" s="39" t="n">
        <f aca="false">-LN(B909)/$F$4</f>
        <v>0.589566291974414</v>
      </c>
      <c r="D909" s="39" t="n">
        <f aca="false">D908+C909</f>
        <v>3026.09805328836</v>
      </c>
      <c r="E909" s="47" t="n">
        <f aca="true">RAND()</f>
        <v>0.819492914685819</v>
      </c>
      <c r="F909" s="39" t="n">
        <f aca="false">-LN(E909)/$F$5</f>
        <v>0.398139053469137</v>
      </c>
      <c r="G909" s="39" t="n">
        <f aca="false">F909+MAX(D909,G908)</f>
        <v>3028.14269158821</v>
      </c>
      <c r="H909" s="39" t="n">
        <f aca="false">G909-D909</f>
        <v>2.04463829985207</v>
      </c>
      <c r="I909" s="40" t="n">
        <f aca="false">+H909-F909</f>
        <v>1.64649924638293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34750042653365</v>
      </c>
      <c r="C910" s="39" t="n">
        <f aca="false">-LN(B910)/$F$4</f>
        <v>0.602076496870673</v>
      </c>
      <c r="D910" s="39" t="n">
        <f aca="false">D909+C910</f>
        <v>3026.70012978523</v>
      </c>
      <c r="E910" s="47" t="n">
        <f aca="true">RAND()</f>
        <v>0.842657693710211</v>
      </c>
      <c r="F910" s="39" t="n">
        <f aca="false">-LN(E910)/$F$5</f>
        <v>0.342388921454252</v>
      </c>
      <c r="G910" s="39" t="n">
        <f aca="false">F910+MAX(D910,G909)</f>
        <v>3028.48508050966</v>
      </c>
      <c r="H910" s="39" t="n">
        <f aca="false">G910-D910</f>
        <v>1.78495072443548</v>
      </c>
      <c r="I910" s="40" t="n">
        <f aca="false">+H910-F910</f>
        <v>1.44256180298122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287623010770117</v>
      </c>
      <c r="C911" s="39" t="n">
        <f aca="false">-LN(B911)/$F$4</f>
        <v>4.15368215568002</v>
      </c>
      <c r="D911" s="39" t="n">
        <f aca="false">D910+C911</f>
        <v>3030.85381194091</v>
      </c>
      <c r="E911" s="47" t="n">
        <f aca="true">RAND()</f>
        <v>0.623039465728203</v>
      </c>
      <c r="F911" s="39" t="n">
        <f aca="false">-LN(E911)/$F$5</f>
        <v>0.946290828645482</v>
      </c>
      <c r="G911" s="39" t="n">
        <f aca="false">F911+MAX(D911,G910)</f>
        <v>3031.80010276955</v>
      </c>
      <c r="H911" s="39" t="n">
        <f aca="false">G911-D911</f>
        <v>0.946290828645488</v>
      </c>
      <c r="I911" s="40" t="n">
        <f aca="false">+H911-F911</f>
        <v>5.55111512312578E-015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509791922364867</v>
      </c>
      <c r="C912" s="39" t="n">
        <f aca="false">-LN(B912)/$F$4</f>
        <v>2.24584210626508</v>
      </c>
      <c r="D912" s="39" t="n">
        <f aca="false">D911+C912</f>
        <v>3033.09965404717</v>
      </c>
      <c r="E912" s="47" t="n">
        <f aca="true">RAND()</f>
        <v>0.60468187521042</v>
      </c>
      <c r="F912" s="39" t="n">
        <f aca="false">-LN(E912)/$F$5</f>
        <v>1.0061055706896</v>
      </c>
      <c r="G912" s="39" t="n">
        <f aca="false">F912+MAX(D912,G911)</f>
        <v>3034.10575961786</v>
      </c>
      <c r="H912" s="39" t="n">
        <f aca="false">G912-D912</f>
        <v>1.00610557068967</v>
      </c>
      <c r="I912" s="40" t="n">
        <f aca="false">+H912-F912</f>
        <v>7.01660951563099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119618048539292</v>
      </c>
      <c r="C913" s="39" t="n">
        <f aca="false">-LN(B913)/$F$4</f>
        <v>7.07817180443947</v>
      </c>
      <c r="D913" s="39" t="n">
        <f aca="false">D912+C913</f>
        <v>3040.17782585161</v>
      </c>
      <c r="E913" s="47" t="n">
        <f aca="true">RAND()</f>
        <v>0.852497588745528</v>
      </c>
      <c r="F913" s="39" t="n">
        <f aca="false">-LN(E913)/$F$5</f>
        <v>0.319169796558918</v>
      </c>
      <c r="G913" s="39" t="n">
        <f aca="false">F913+MAX(D913,G912)</f>
        <v>3040.49699564817</v>
      </c>
      <c r="H913" s="39" t="n">
        <f aca="false">G913-D913</f>
        <v>0.319169796558981</v>
      </c>
      <c r="I913" s="40" t="n">
        <f aca="false">+H913-F913</f>
        <v>6.27276008913213E-01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0293335852684307</v>
      </c>
      <c r="C914" s="39" t="n">
        <f aca="false">-LN(B914)/$F$4</f>
        <v>11.7634072150414</v>
      </c>
      <c r="D914" s="39" t="n">
        <f aca="false">D913+C914</f>
        <v>3051.94123306665</v>
      </c>
      <c r="E914" s="47" t="n">
        <f aca="true">RAND()</f>
        <v>0.459006698715009</v>
      </c>
      <c r="F914" s="39" t="n">
        <f aca="false">-LN(E914)/$F$5</f>
        <v>1.55738094975548</v>
      </c>
      <c r="G914" s="39" t="n">
        <f aca="false">F914+MAX(D914,G913)</f>
        <v>3053.49861401641</v>
      </c>
      <c r="H914" s="39" t="n">
        <f aca="false">G914-D914</f>
        <v>1.5573809497555</v>
      </c>
      <c r="I914" s="40" t="n">
        <f aca="false">+H914-F914</f>
        <v>2.08721928629529E-01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361610879218244</v>
      </c>
      <c r="C915" s="39" t="n">
        <f aca="false">-LN(B915)/$F$4</f>
        <v>3.39062188194353</v>
      </c>
      <c r="D915" s="39" t="n">
        <f aca="false">D914+C915</f>
        <v>3055.3318549486</v>
      </c>
      <c r="E915" s="47" t="n">
        <f aca="true">RAND()</f>
        <v>0.871391210513374</v>
      </c>
      <c r="F915" s="39" t="n">
        <f aca="false">-LN(E915)/$F$5</f>
        <v>0.275328503953005</v>
      </c>
      <c r="G915" s="39" t="n">
        <f aca="false">F915+MAX(D915,G914)</f>
        <v>3055.60718345255</v>
      </c>
      <c r="H915" s="39" t="n">
        <f aca="false">G915-D915</f>
        <v>0.275328503953006</v>
      </c>
      <c r="I915" s="40" t="n">
        <f aca="false">+H915-F915</f>
        <v>0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431784680191452</v>
      </c>
      <c r="C916" s="39" t="n">
        <f aca="false">-LN(B916)/$F$4</f>
        <v>2.79942746825349</v>
      </c>
      <c r="D916" s="39" t="n">
        <f aca="false">D915+C916</f>
        <v>3058.13128241685</v>
      </c>
      <c r="E916" s="47" t="n">
        <f aca="true">RAND()</f>
        <v>0.536081490697659</v>
      </c>
      <c r="F916" s="39" t="n">
        <f aca="false">-LN(E916)/$F$5</f>
        <v>1.24693818916755</v>
      </c>
      <c r="G916" s="39" t="n">
        <f aca="false">F916+MAX(D916,G915)</f>
        <v>3059.37822060602</v>
      </c>
      <c r="H916" s="39" t="n">
        <f aca="false">G916-D916</f>
        <v>1.24693818916739</v>
      </c>
      <c r="I916" s="40" t="n">
        <f aca="false">+H916-F916</f>
        <v>-1.54543045027822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0850772836081687</v>
      </c>
      <c r="C917" s="39" t="n">
        <f aca="false">-LN(B917)/$F$4</f>
        <v>8.21398405553779</v>
      </c>
      <c r="D917" s="39" t="n">
        <f aca="false">D916+C917</f>
        <v>3066.34526647239</v>
      </c>
      <c r="E917" s="47" t="n">
        <f aca="true">RAND()</f>
        <v>0.475958561545624</v>
      </c>
      <c r="F917" s="39" t="n">
        <f aca="false">-LN(E917)/$F$5</f>
        <v>1.48484896823339</v>
      </c>
      <c r="G917" s="39" t="n">
        <f aca="false">F917+MAX(D917,G916)</f>
        <v>3067.83011544062</v>
      </c>
      <c r="H917" s="39" t="n">
        <f aca="false">G917-D917</f>
        <v>1.48484896823356</v>
      </c>
      <c r="I917" s="40" t="n">
        <f aca="false">+H917-F917</f>
        <v>1.74082970261225E-013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657608023558807</v>
      </c>
      <c r="C918" s="39" t="n">
        <f aca="false">-LN(B918)/$F$4</f>
        <v>1.39715411346348</v>
      </c>
      <c r="D918" s="39" t="n">
        <f aca="false">D917+C918</f>
        <v>3067.74242058585</v>
      </c>
      <c r="E918" s="47" t="n">
        <f aca="true">RAND()</f>
        <v>0.242686164196772</v>
      </c>
      <c r="F918" s="39" t="n">
        <f aca="false">-LN(E918)/$F$5</f>
        <v>2.83197235143297</v>
      </c>
      <c r="G918" s="39" t="n">
        <f aca="false">F918+MAX(D918,G917)</f>
        <v>3070.66208779205</v>
      </c>
      <c r="H918" s="39" t="n">
        <f aca="false">G918-D918</f>
        <v>2.91966720620303</v>
      </c>
      <c r="I918" s="40" t="n">
        <f aca="false">+H918-F918</f>
        <v>0.0876948547700596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534535632805923</v>
      </c>
      <c r="C919" s="39" t="n">
        <f aca="false">-LN(B919)/$F$4</f>
        <v>2.08785628353054</v>
      </c>
      <c r="D919" s="39" t="n">
        <f aca="false">D918+C919</f>
        <v>3069.83027686938</v>
      </c>
      <c r="E919" s="47" t="n">
        <f aca="true">RAND()</f>
        <v>0.823575778109656</v>
      </c>
      <c r="F919" s="39" t="n">
        <f aca="false">-LN(E919)/$F$5</f>
        <v>0.388199428071116</v>
      </c>
      <c r="G919" s="39" t="n">
        <f aca="false">F919+MAX(D919,G918)</f>
        <v>3071.05028722013</v>
      </c>
      <c r="H919" s="39" t="n">
        <f aca="false">G919-D919</f>
        <v>1.22001035074345</v>
      </c>
      <c r="I919" s="40" t="n">
        <f aca="false">+H919-F919</f>
        <v>0.831810922672335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84842141095649</v>
      </c>
      <c r="C920" s="39" t="n">
        <f aca="false">-LN(B920)/$F$4</f>
        <v>0.547926065815968</v>
      </c>
      <c r="D920" s="39" t="n">
        <f aca="false">D919+C920</f>
        <v>3070.3782029352</v>
      </c>
      <c r="E920" s="47" t="n">
        <f aca="true">RAND()</f>
        <v>0.289877708481892</v>
      </c>
      <c r="F920" s="39" t="n">
        <f aca="false">-LN(E920)/$F$5</f>
        <v>2.47659227965988</v>
      </c>
      <c r="G920" s="39" t="n">
        <f aca="false">F920+MAX(D920,G919)</f>
        <v>3073.52687949979</v>
      </c>
      <c r="H920" s="39" t="n">
        <f aca="false">G920-D920</f>
        <v>3.14867656458773</v>
      </c>
      <c r="I920" s="40" t="n">
        <f aca="false">+H920-F920</f>
        <v>0.67208428492785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465379281146293</v>
      </c>
      <c r="C921" s="39" t="n">
        <f aca="false">-LN(B921)/$F$4</f>
        <v>2.54967515828059</v>
      </c>
      <c r="D921" s="39" t="n">
        <f aca="false">D920+C921</f>
        <v>3072.92787809348</v>
      </c>
      <c r="E921" s="47" t="n">
        <f aca="true">RAND()</f>
        <v>0.812067955166789</v>
      </c>
      <c r="F921" s="39" t="n">
        <f aca="false">-LN(E921)/$F$5</f>
        <v>0.416342507386213</v>
      </c>
      <c r="G921" s="39" t="n">
        <f aca="false">F921+MAX(D921,G920)</f>
        <v>3073.94322200717</v>
      </c>
      <c r="H921" s="39" t="n">
        <f aca="false">G921-D921</f>
        <v>1.01534391369341</v>
      </c>
      <c r="I921" s="40" t="n">
        <f aca="false">+H921-F921</f>
        <v>0.599001406307201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48459131153991</v>
      </c>
      <c r="C922" s="39" t="n">
        <f aca="false">-LN(B922)/$F$4</f>
        <v>2.41483133299353</v>
      </c>
      <c r="D922" s="39" t="n">
        <f aca="false">D921+C922</f>
        <v>3075.34270942647</v>
      </c>
      <c r="E922" s="47" t="n">
        <f aca="true">RAND()</f>
        <v>0.886360742849145</v>
      </c>
      <c r="F922" s="39" t="n">
        <f aca="false">-LN(E922)/$F$5</f>
        <v>0.241262504543662</v>
      </c>
      <c r="G922" s="39" t="n">
        <f aca="false">F922+MAX(D922,G921)</f>
        <v>3075.58397193102</v>
      </c>
      <c r="H922" s="39" t="n">
        <f aca="false">G922-D922</f>
        <v>0.241262504543556</v>
      </c>
      <c r="I922" s="40" t="n">
        <f aca="false">+H922-F922</f>
        <v>-1.05526698490621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64923548936086</v>
      </c>
      <c r="C923" s="39" t="n">
        <f aca="false">-LN(B923)/$F$4</f>
        <v>1.36027736313679</v>
      </c>
      <c r="D923" s="39" t="n">
        <f aca="false">D922+C923</f>
        <v>3076.70298678961</v>
      </c>
      <c r="E923" s="47" t="n">
        <f aca="true">RAND()</f>
        <v>0.697026584098691</v>
      </c>
      <c r="F923" s="39" t="n">
        <f aca="false">-LN(E923)/$F$5</f>
        <v>0.721863456409552</v>
      </c>
      <c r="G923" s="39" t="n">
        <f aca="false">F923+MAX(D923,G922)</f>
        <v>3077.42485024602</v>
      </c>
      <c r="H923" s="39" t="n">
        <f aca="false">G923-D923</f>
        <v>0.721863456409665</v>
      </c>
      <c r="I923" s="40" t="n">
        <f aca="false">+H923-F923</f>
        <v>1.12243547789603E-013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553779878741846</v>
      </c>
      <c r="C924" s="39" t="n">
        <f aca="false">-LN(B924)/$F$4</f>
        <v>1.96996000660847</v>
      </c>
      <c r="D924" s="39" t="n">
        <f aca="false">D923+C924</f>
        <v>3078.67294679622</v>
      </c>
      <c r="E924" s="47" t="n">
        <f aca="true">RAND()</f>
        <v>0.950855262570594</v>
      </c>
      <c r="F924" s="39" t="n">
        <f aca="false">-LN(E924)/$F$5</f>
        <v>0.100786846006363</v>
      </c>
      <c r="G924" s="39" t="n">
        <f aca="false">F924+MAX(D924,G923)</f>
        <v>3078.77373364222</v>
      </c>
      <c r="H924" s="39" t="n">
        <f aca="false">G924-D924</f>
        <v>0.100786846006486</v>
      </c>
      <c r="I924" s="40" t="n">
        <f aca="false">+H924-F924</f>
        <v>1.2267964422108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90289099060308</v>
      </c>
      <c r="C925" s="39" t="n">
        <f aca="false">-LN(B925)/$F$4</f>
        <v>0.340511506690819</v>
      </c>
      <c r="D925" s="39" t="n">
        <f aca="false">D924+C925</f>
        <v>3079.01345830291</v>
      </c>
      <c r="E925" s="47" t="n">
        <f aca="true">RAND()</f>
        <v>0.284908166810926</v>
      </c>
      <c r="F925" s="39" t="n">
        <f aca="false">-LN(E925)/$F$5</f>
        <v>2.51117674470821</v>
      </c>
      <c r="G925" s="39" t="n">
        <f aca="false">F925+MAX(D925,G924)</f>
        <v>3081.52463504762</v>
      </c>
      <c r="H925" s="39" t="n">
        <f aca="false">G925-D925</f>
        <v>2.51117674470834</v>
      </c>
      <c r="I925" s="40" t="n">
        <f aca="false">+H925-F925</f>
        <v>1.23900889548167E-01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238584304572329</v>
      </c>
      <c r="C926" s="39" t="n">
        <f aca="false">-LN(B926)/$F$4</f>
        <v>4.77677517607263</v>
      </c>
      <c r="D926" s="39" t="n">
        <f aca="false">D925+C926</f>
        <v>3083.79023347898</v>
      </c>
      <c r="E926" s="47" t="n">
        <f aca="true">RAND()</f>
        <v>0.223542688476396</v>
      </c>
      <c r="F926" s="39" t="n">
        <f aca="false">-LN(E926)/$F$5</f>
        <v>2.99630576654456</v>
      </c>
      <c r="G926" s="39" t="n">
        <f aca="false">F926+MAX(D926,G925)</f>
        <v>3086.78653924552</v>
      </c>
      <c r="H926" s="39" t="n">
        <f aca="false">G926-D926</f>
        <v>2.99630576654454</v>
      </c>
      <c r="I926" s="40" t="n">
        <f aca="false">+H926-F926</f>
        <v>-2.39808173319034E-014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608776384587406</v>
      </c>
      <c r="C927" s="39" t="n">
        <f aca="false">-LN(B927)/$F$4</f>
        <v>1.65434754428849</v>
      </c>
      <c r="D927" s="39" t="n">
        <f aca="false">D926+C927</f>
        <v>3085.44458102327</v>
      </c>
      <c r="E927" s="47" t="n">
        <f aca="true">RAND()</f>
        <v>0.832373781622207</v>
      </c>
      <c r="F927" s="39" t="n">
        <f aca="false">-LN(E927)/$F$5</f>
        <v>0.366947364578142</v>
      </c>
      <c r="G927" s="39" t="n">
        <f aca="false">F927+MAX(D927,G926)</f>
        <v>3087.1534866101</v>
      </c>
      <c r="H927" s="39" t="n">
        <f aca="false">G927-D927</f>
        <v>1.70890558683413</v>
      </c>
      <c r="I927" s="40" t="n">
        <f aca="false">+H927-F927</f>
        <v>1.34195822225599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140032526451579</v>
      </c>
      <c r="C928" s="39" t="n">
        <f aca="false">-LN(B928)/$F$4</f>
        <v>6.55293517186898</v>
      </c>
      <c r="D928" s="39" t="n">
        <f aca="false">D927+C928</f>
        <v>3091.99751619514</v>
      </c>
      <c r="E928" s="47" t="n">
        <f aca="true">RAND()</f>
        <v>0.706313447324402</v>
      </c>
      <c r="F928" s="39" t="n">
        <f aca="false">-LN(E928)/$F$5</f>
        <v>0.695392327274147</v>
      </c>
      <c r="G928" s="39" t="n">
        <f aca="false">F928+MAX(D928,G927)</f>
        <v>3092.69290852241</v>
      </c>
      <c r="H928" s="39" t="n">
        <f aca="false">G928-D928</f>
        <v>0.695392327274021</v>
      </c>
      <c r="I928" s="40" t="n">
        <f aca="false">+H928-F928</f>
        <v>-1.2534417948018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554592115318518</v>
      </c>
      <c r="C929" s="39" t="n">
        <f aca="false">-LN(B929)/$F$4</f>
        <v>1.96507454260407</v>
      </c>
      <c r="D929" s="39" t="n">
        <f aca="false">D928+C929</f>
        <v>3093.96259073774</v>
      </c>
      <c r="E929" s="47" t="n">
        <f aca="true">RAND()</f>
        <v>0.0158376565062286</v>
      </c>
      <c r="F929" s="39" t="n">
        <f aca="false">-LN(E929)/$F$5</f>
        <v>8.29072970276064</v>
      </c>
      <c r="G929" s="39" t="n">
        <f aca="false">F929+MAX(D929,G928)</f>
        <v>3102.2533204405</v>
      </c>
      <c r="H929" s="39" t="n">
        <f aca="false">G929-D929</f>
        <v>8.29072970276047</v>
      </c>
      <c r="I929" s="40" t="n">
        <f aca="false">+H929-F929</f>
        <v>-1.68753899743024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348861595233869</v>
      </c>
      <c r="C930" s="39" t="n">
        <f aca="false">-LN(B930)/$F$4</f>
        <v>3.51026670232531</v>
      </c>
      <c r="D930" s="39" t="n">
        <f aca="false">D929+C930</f>
        <v>3097.47285744007</v>
      </c>
      <c r="E930" s="47" t="n">
        <f aca="true">RAND()</f>
        <v>0.530957426178226</v>
      </c>
      <c r="F930" s="39" t="n">
        <f aca="false">-LN(E930)/$F$5</f>
        <v>1.26614687528672</v>
      </c>
      <c r="G930" s="39" t="n">
        <f aca="false">F930+MAX(D930,G929)</f>
        <v>3103.51946731579</v>
      </c>
      <c r="H930" s="39" t="n">
        <f aca="false">G930-D930</f>
        <v>6.04660987572197</v>
      </c>
      <c r="I930" s="40" t="n">
        <f aca="false">+H930-F930</f>
        <v>4.78046300043525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493902507852219</v>
      </c>
      <c r="C931" s="39" t="n">
        <f aca="false">-LN(B931)/$F$4</f>
        <v>2.35139044598886</v>
      </c>
      <c r="D931" s="39" t="n">
        <f aca="false">D930+C931</f>
        <v>3099.82424788606</v>
      </c>
      <c r="E931" s="47" t="n">
        <f aca="true">RAND()</f>
        <v>0.64061280701724</v>
      </c>
      <c r="F931" s="39" t="n">
        <f aca="false">-LN(E931)/$F$5</f>
        <v>0.890660099570382</v>
      </c>
      <c r="G931" s="39" t="n">
        <f aca="false">F931+MAX(D931,G930)</f>
        <v>3104.41012741536</v>
      </c>
      <c r="H931" s="39" t="n">
        <f aca="false">G931-D931</f>
        <v>4.58587952930384</v>
      </c>
      <c r="I931" s="40" t="n">
        <f aca="false">+H931-F931</f>
        <v>3.69521942973346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331883088181126</v>
      </c>
      <c r="C932" s="39" t="n">
        <f aca="false">-LN(B932)/$F$4</f>
        <v>3.6765750537189</v>
      </c>
      <c r="D932" s="39" t="n">
        <f aca="false">D931+C932</f>
        <v>3103.50082293978</v>
      </c>
      <c r="E932" s="47" t="n">
        <f aca="true">RAND()</f>
        <v>0.280646131198571</v>
      </c>
      <c r="F932" s="39" t="n">
        <f aca="false">-LN(E932)/$F$5</f>
        <v>2.54132144567134</v>
      </c>
      <c r="G932" s="39" t="n">
        <f aca="false">F932+MAX(D932,G931)</f>
        <v>3106.95144886103</v>
      </c>
      <c r="H932" s="39" t="n">
        <f aca="false">G932-D932</f>
        <v>3.45062592125623</v>
      </c>
      <c r="I932" s="40" t="n">
        <f aca="false">+H932-F932</f>
        <v>0.909304475584888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638210846229676</v>
      </c>
      <c r="C933" s="39" t="n">
        <f aca="false">-LN(B933)/$F$4</f>
        <v>1.4969552341667</v>
      </c>
      <c r="D933" s="39" t="n">
        <f aca="false">D932+C933</f>
        <v>3104.99777817394</v>
      </c>
      <c r="E933" s="47" t="n">
        <f aca="true">RAND()</f>
        <v>0.482882276514888</v>
      </c>
      <c r="F933" s="39" t="n">
        <f aca="false">-LN(E933)/$F$5</f>
        <v>1.45596477792226</v>
      </c>
      <c r="G933" s="39" t="n">
        <f aca="false">F933+MAX(D933,G932)</f>
        <v>3108.40741363895</v>
      </c>
      <c r="H933" s="39" t="n">
        <f aca="false">G933-D933</f>
        <v>3.40963546501189</v>
      </c>
      <c r="I933" s="40" t="n">
        <f aca="false">+H933-F933</f>
        <v>1.95367068708962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585324561859036</v>
      </c>
      <c r="C934" s="39" t="n">
        <f aca="false">-LN(B934)/$F$4</f>
        <v>1.78529593000639</v>
      </c>
      <c r="D934" s="39" t="n">
        <f aca="false">D933+C934</f>
        <v>3106.78307410395</v>
      </c>
      <c r="E934" s="47" t="n">
        <f aca="true">RAND()</f>
        <v>0.0873939613161768</v>
      </c>
      <c r="F934" s="39" t="n">
        <f aca="false">-LN(E934)/$F$5</f>
        <v>4.8746581823998</v>
      </c>
      <c r="G934" s="39" t="n">
        <f aca="false">F934+MAX(D934,G933)</f>
        <v>3113.28207182135</v>
      </c>
      <c r="H934" s="39" t="n">
        <f aca="false">G934-D934</f>
        <v>6.49899771740547</v>
      </c>
      <c r="I934" s="40" t="n">
        <f aca="false">+H934-F934</f>
        <v>1.62433953500567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336572814039935</v>
      </c>
      <c r="C935" s="39" t="n">
        <f aca="false">-LN(B935)/$F$4</f>
        <v>3.62980255618994</v>
      </c>
      <c r="D935" s="39" t="n">
        <f aca="false">D934+C935</f>
        <v>3110.41287666014</v>
      </c>
      <c r="E935" s="47" t="n">
        <f aca="true">RAND()</f>
        <v>0.566181435543976</v>
      </c>
      <c r="F935" s="39" t="n">
        <f aca="false">-LN(E935)/$F$5</f>
        <v>1.13768138929668</v>
      </c>
      <c r="G935" s="39" t="n">
        <f aca="false">F935+MAX(D935,G934)</f>
        <v>3114.41975321065</v>
      </c>
      <c r="H935" s="39" t="n">
        <f aca="false">G935-D935</f>
        <v>4.00687655051206</v>
      </c>
      <c r="I935" s="40" t="n">
        <f aca="false">+H935-F935</f>
        <v>2.86919516121538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467021077212143</v>
      </c>
      <c r="C936" s="39" t="n">
        <f aca="false">-LN(B936)/$F$4</f>
        <v>2.53793629705044</v>
      </c>
      <c r="D936" s="39" t="n">
        <f aca="false">D935+C936</f>
        <v>3112.95081295719</v>
      </c>
      <c r="E936" s="47" t="n">
        <f aca="true">RAND()</f>
        <v>0.66241334944214</v>
      </c>
      <c r="F936" s="39" t="n">
        <f aca="false">-LN(E936)/$F$5</f>
        <v>0.823731045941664</v>
      </c>
      <c r="G936" s="39" t="n">
        <f aca="false">F936+MAX(D936,G935)</f>
        <v>3115.24348425659</v>
      </c>
      <c r="H936" s="39" t="n">
        <f aca="false">G936-D936</f>
        <v>2.29267129940354</v>
      </c>
      <c r="I936" s="40" t="n">
        <f aca="false">+H936-F936</f>
        <v>1.46894025346187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893229931215531</v>
      </c>
      <c r="C937" s="39" t="n">
        <f aca="false">-LN(B937)/$F$4</f>
        <v>0.376370831613552</v>
      </c>
      <c r="D937" s="39" t="n">
        <f aca="false">D936+C937</f>
        <v>3113.3271837888</v>
      </c>
      <c r="E937" s="47" t="n">
        <f aca="true">RAND()</f>
        <v>0.700209041483856</v>
      </c>
      <c r="F937" s="39" t="n">
        <f aca="false">-LN(E937)/$F$5</f>
        <v>0.712752715657557</v>
      </c>
      <c r="G937" s="39" t="n">
        <f aca="false">F937+MAX(D937,G936)</f>
        <v>3115.95623697225</v>
      </c>
      <c r="H937" s="39" t="n">
        <f aca="false">G937-D937</f>
        <v>2.62905318344747</v>
      </c>
      <c r="I937" s="40" t="n">
        <f aca="false">+H937-F937</f>
        <v>1.91630046778991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364911683757258</v>
      </c>
      <c r="C938" s="39" t="n">
        <f aca="false">-LN(B938)/$F$4</f>
        <v>3.36033305662044</v>
      </c>
      <c r="D938" s="39" t="n">
        <f aca="false">D937+C938</f>
        <v>3116.68751684542</v>
      </c>
      <c r="E938" s="47" t="n">
        <f aca="true">RAND()</f>
        <v>0.282054619571993</v>
      </c>
      <c r="F938" s="39" t="n">
        <f aca="false">-LN(E938)/$F$5</f>
        <v>2.53130908074662</v>
      </c>
      <c r="G938" s="39" t="n">
        <f aca="false">F938+MAX(D938,G937)</f>
        <v>3119.21882592617</v>
      </c>
      <c r="H938" s="39" t="n">
        <f aca="false">G938-D938</f>
        <v>2.53130908074672</v>
      </c>
      <c r="I938" s="40" t="n">
        <f aca="false">+H938-F938</f>
        <v>1.00808250635964E-013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874874133719026</v>
      </c>
      <c r="C939" s="39" t="n">
        <f aca="false">-LN(B939)/$F$4</f>
        <v>0.445584167165919</v>
      </c>
      <c r="D939" s="39" t="n">
        <f aca="false">D938+C939</f>
        <v>3117.13310101259</v>
      </c>
      <c r="E939" s="47" t="n">
        <f aca="true">RAND()</f>
        <v>0.150339964980257</v>
      </c>
      <c r="F939" s="39" t="n">
        <f aca="false">-LN(E939)/$F$5</f>
        <v>3.78971223233962</v>
      </c>
      <c r="G939" s="39" t="n">
        <f aca="false">F939+MAX(D939,G938)</f>
        <v>3123.00853815851</v>
      </c>
      <c r="H939" s="39" t="n">
        <f aca="false">G939-D939</f>
        <v>5.87543714592039</v>
      </c>
      <c r="I939" s="40" t="n">
        <f aca="false">+H939-F939</f>
        <v>2.08572491358077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48068639692709</v>
      </c>
      <c r="C940" s="39" t="n">
        <f aca="false">-LN(B940)/$F$4</f>
        <v>2.44180067649755</v>
      </c>
      <c r="D940" s="39" t="n">
        <f aca="false">D939+C940</f>
        <v>3119.57490168909</v>
      </c>
      <c r="E940" s="47" t="n">
        <f aca="true">RAND()</f>
        <v>0.264429403274813</v>
      </c>
      <c r="F940" s="39" t="n">
        <f aca="false">-LN(E940)/$F$5</f>
        <v>2.66036193928605</v>
      </c>
      <c r="G940" s="39" t="n">
        <f aca="false">F940+MAX(D940,G939)</f>
        <v>3125.66890009779</v>
      </c>
      <c r="H940" s="39" t="n">
        <f aca="false">G940-D940</f>
        <v>6.09399840870856</v>
      </c>
      <c r="I940" s="40" t="n">
        <f aca="false">+H940-F940</f>
        <v>3.4336364694225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525400700743501</v>
      </c>
      <c r="C941" s="39" t="n">
        <f aca="false">-LN(B941)/$F$4</f>
        <v>2.14531355999413</v>
      </c>
      <c r="D941" s="39" t="n">
        <f aca="false">D940+C941</f>
        <v>3121.72021524908</v>
      </c>
      <c r="E941" s="47" t="n">
        <f aca="true">RAND()</f>
        <v>0.298521464649848</v>
      </c>
      <c r="F941" s="39" t="n">
        <f aca="false">-LN(E941)/$F$5</f>
        <v>2.41782688072012</v>
      </c>
      <c r="G941" s="39" t="n">
        <f aca="false">F941+MAX(D941,G940)</f>
        <v>3128.08672697851</v>
      </c>
      <c r="H941" s="39" t="n">
        <f aca="false">G941-D941</f>
        <v>6.36651172943448</v>
      </c>
      <c r="I941" s="40" t="n">
        <f aca="false">+H941-F941</f>
        <v>3.94868484871435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958572025805776</v>
      </c>
      <c r="C942" s="39" t="n">
        <f aca="false">-LN(B942)/$F$4</f>
        <v>0.141035250085509</v>
      </c>
      <c r="D942" s="39" t="n">
        <f aca="false">D941+C942</f>
        <v>3121.86125049917</v>
      </c>
      <c r="E942" s="47" t="n">
        <f aca="true">RAND()</f>
        <v>0.201155870117587</v>
      </c>
      <c r="F942" s="39" t="n">
        <f aca="false">-LN(E942)/$F$5</f>
        <v>3.20735039645048</v>
      </c>
      <c r="G942" s="39" t="n">
        <f aca="false">F942+MAX(D942,G941)</f>
        <v>3131.29407737497</v>
      </c>
      <c r="H942" s="39" t="n">
        <f aca="false">G942-D942</f>
        <v>9.43282687579949</v>
      </c>
      <c r="I942" s="40" t="n">
        <f aca="false">+H942-F942</f>
        <v>6.22547647934901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0243712134320401</v>
      </c>
      <c r="C943" s="39" t="n">
        <f aca="false">-LN(B943)/$F$4</f>
        <v>12.3811754018119</v>
      </c>
      <c r="D943" s="39" t="n">
        <f aca="false">D942+C943</f>
        <v>3134.24242590098</v>
      </c>
      <c r="E943" s="47" t="n">
        <f aca="true">RAND()</f>
        <v>0.648772484287358</v>
      </c>
      <c r="F943" s="39" t="n">
        <f aca="false">-LN(E943)/$F$5</f>
        <v>0.86534637448311</v>
      </c>
      <c r="G943" s="39" t="n">
        <f aca="false">F943+MAX(D943,G942)</f>
        <v>3135.10777227546</v>
      </c>
      <c r="H943" s="39" t="n">
        <f aca="false">G943-D943</f>
        <v>0.865346374483124</v>
      </c>
      <c r="I943" s="40" t="n">
        <f aca="false">+H943-F943</f>
        <v>1.3988810110277E-014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67373401568064</v>
      </c>
      <c r="C944" s="39" t="n">
        <f aca="false">-LN(B944)/$F$4</f>
        <v>3.33792168402364</v>
      </c>
      <c r="D944" s="39" t="n">
        <f aca="false">D943+C944</f>
        <v>3137.580347585</v>
      </c>
      <c r="E944" s="47" t="n">
        <f aca="true">RAND()</f>
        <v>0.394173837876227</v>
      </c>
      <c r="F944" s="39" t="n">
        <f aca="false">-LN(E944)/$F$5</f>
        <v>1.86192650821232</v>
      </c>
      <c r="G944" s="39" t="n">
        <f aca="false">F944+MAX(D944,G943)</f>
        <v>3139.44227409321</v>
      </c>
      <c r="H944" s="39" t="n">
        <f aca="false">G944-D944</f>
        <v>1.86192650821249</v>
      </c>
      <c r="I944" s="40" t="n">
        <f aca="false">+H944-F944</f>
        <v>1.68531855138099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148592325079104</v>
      </c>
      <c r="C945" s="39" t="n">
        <f aca="false">-LN(B945)/$F$4</f>
        <v>6.35516265407122</v>
      </c>
      <c r="D945" s="39" t="n">
        <f aca="false">D944+C945</f>
        <v>3143.93551023907</v>
      </c>
      <c r="E945" s="47" t="n">
        <f aca="true">RAND()</f>
        <v>0.663447953835887</v>
      </c>
      <c r="F945" s="39" t="n">
        <f aca="false">-LN(E945)/$F$5</f>
        <v>0.820609740263062</v>
      </c>
      <c r="G945" s="39" t="n">
        <f aca="false">F945+MAX(D945,G944)</f>
        <v>3144.75611997934</v>
      </c>
      <c r="H945" s="39" t="n">
        <f aca="false">G945-D945</f>
        <v>0.82060974026308</v>
      </c>
      <c r="I945" s="40" t="n">
        <f aca="false">+H945-F945</f>
        <v>1.84297022087776E-014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41950096657569</v>
      </c>
      <c r="C946" s="39" t="n">
        <f aca="false">-LN(B946)/$F$4</f>
        <v>2.89563149654616</v>
      </c>
      <c r="D946" s="39" t="n">
        <f aca="false">D945+C946</f>
        <v>3146.83114173562</v>
      </c>
      <c r="E946" s="47" t="n">
        <f aca="true">RAND()</f>
        <v>0.838318707347173</v>
      </c>
      <c r="F946" s="39" t="n">
        <f aca="false">-LN(E946)/$F$5</f>
        <v>0.352713863545931</v>
      </c>
      <c r="G946" s="39" t="n">
        <f aca="false">F946+MAX(D946,G945)</f>
        <v>3147.18385559916</v>
      </c>
      <c r="H946" s="39" t="n">
        <f aca="false">G946-D946</f>
        <v>0.352713863545887</v>
      </c>
      <c r="I946" s="40" t="n">
        <f aca="false">+H946-F946</f>
        <v>-4.45754544387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442560900775876</v>
      </c>
      <c r="C947" s="39" t="n">
        <f aca="false">-LN(B947)/$F$4</f>
        <v>2.717257317107</v>
      </c>
      <c r="D947" s="39" t="n">
        <f aca="false">D946+C947</f>
        <v>3149.54839905273</v>
      </c>
      <c r="E947" s="47" t="n">
        <f aca="true">RAND()</f>
        <v>0.711285147746916</v>
      </c>
      <c r="F947" s="39" t="n">
        <f aca="false">-LN(E947)/$F$5</f>
        <v>0.681363755790401</v>
      </c>
      <c r="G947" s="39" t="n">
        <f aca="false">F947+MAX(D947,G946)</f>
        <v>3150.22976280852</v>
      </c>
      <c r="H947" s="39" t="n">
        <f aca="false">G947-D947</f>
        <v>0.681363755790244</v>
      </c>
      <c r="I947" s="40" t="n">
        <f aca="false">+H947-F947</f>
        <v>-1.57207580286922E-01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70942414440824</v>
      </c>
      <c r="C948" s="39" t="n">
        <f aca="false">-LN(B948)/$F$4</f>
        <v>1.14433900750352</v>
      </c>
      <c r="D948" s="39" t="n">
        <f aca="false">D947+C948</f>
        <v>3150.69273806023</v>
      </c>
      <c r="E948" s="47" t="n">
        <f aca="true">RAND()</f>
        <v>0.506183276535241</v>
      </c>
      <c r="F948" s="39" t="n">
        <f aca="false">-LN(E948)/$F$5</f>
        <v>1.36171293736852</v>
      </c>
      <c r="G948" s="39" t="n">
        <f aca="false">F948+MAX(D948,G947)</f>
        <v>3152.0544509976</v>
      </c>
      <c r="H948" s="39" t="n">
        <f aca="false">G948-D948</f>
        <v>1.36171293736834</v>
      </c>
      <c r="I948" s="40" t="n">
        <f aca="false">+H948-F948</f>
        <v>-1.78523862359725E-013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089925754268258</v>
      </c>
      <c r="C949" s="39" t="n">
        <f aca="false">-LN(B949)/$F$4</f>
        <v>15.7045199822715</v>
      </c>
      <c r="D949" s="39" t="n">
        <f aca="false">D948+C949</f>
        <v>3166.3972580425</v>
      </c>
      <c r="E949" s="47" t="n">
        <f aca="true">RAND()</f>
        <v>0.747406708125175</v>
      </c>
      <c r="F949" s="39" t="n">
        <f aca="false">-LN(E949)/$F$5</f>
        <v>0.582291573379646</v>
      </c>
      <c r="G949" s="39" t="n">
        <f aca="false">F949+MAX(D949,G948)</f>
        <v>3166.97954961588</v>
      </c>
      <c r="H949" s="39" t="n">
        <f aca="false">G949-D949</f>
        <v>0.582291573379735</v>
      </c>
      <c r="I949" s="40" t="n">
        <f aca="false">+H949-F949</f>
        <v>8.88178419700125E-014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327400731827839</v>
      </c>
      <c r="C950" s="39" t="n">
        <f aca="false">-LN(B950)/$F$4</f>
        <v>3.72190126258752</v>
      </c>
      <c r="D950" s="39" t="n">
        <f aca="false">D949+C950</f>
        <v>3170.11915930509</v>
      </c>
      <c r="E950" s="47" t="n">
        <f aca="true">RAND()</f>
        <v>0.99903460534234</v>
      </c>
      <c r="F950" s="39" t="n">
        <f aca="false">-LN(E950)/$F$5</f>
        <v>0.00193172190242374</v>
      </c>
      <c r="G950" s="39" t="n">
        <f aca="false">F950+MAX(D950,G949)</f>
        <v>3170.12109102699</v>
      </c>
      <c r="H950" s="39" t="n">
        <f aca="false">G950-D950</f>
        <v>0.00193172190256519</v>
      </c>
      <c r="I950" s="40" t="n">
        <f aca="false">+H950-F950</f>
        <v>1.41451086954625E-013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332861946652469</v>
      </c>
      <c r="C951" s="39" t="n">
        <f aca="false">-LN(B951)/$F$4</f>
        <v>3.6667581652624</v>
      </c>
      <c r="D951" s="39" t="n">
        <f aca="false">D950+C951</f>
        <v>3173.78591747035</v>
      </c>
      <c r="E951" s="47" t="n">
        <f aca="true">RAND()</f>
        <v>0.321310736584207</v>
      </c>
      <c r="F951" s="39" t="n">
        <f aca="false">-LN(E951)/$F$5</f>
        <v>2.27069319469155</v>
      </c>
      <c r="G951" s="39" t="n">
        <f aca="false">F951+MAX(D951,G950)</f>
        <v>3176.05661066504</v>
      </c>
      <c r="H951" s="39" t="n">
        <f aca="false">G951-D951</f>
        <v>2.27069319469138</v>
      </c>
      <c r="I951" s="40" t="n">
        <f aca="false">+H951-F951</f>
        <v>-1.78079773149875E-01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125770750439499</v>
      </c>
      <c r="C952" s="39" t="n">
        <f aca="false">-LN(B952)/$F$4</f>
        <v>6.91098156726708</v>
      </c>
      <c r="D952" s="39" t="n">
        <f aca="false">D951+C952</f>
        <v>3180.69689903762</v>
      </c>
      <c r="E952" s="47" t="n">
        <f aca="true">RAND()</f>
        <v>0.119468683202175</v>
      </c>
      <c r="F952" s="39" t="n">
        <f aca="false">-LN(E952)/$F$5</f>
        <v>4.24940201441888</v>
      </c>
      <c r="G952" s="39" t="n">
        <f aca="false">F952+MAX(D952,G951)</f>
        <v>3184.94630105204</v>
      </c>
      <c r="H952" s="39" t="n">
        <f aca="false">G952-D952</f>
        <v>4.24940201441905</v>
      </c>
      <c r="I952" s="40" t="n">
        <f aca="false">+H952-F952</f>
        <v>1.66977542903624E-0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765825677502666</v>
      </c>
      <c r="C953" s="39" t="n">
        <f aca="false">-LN(B953)/$F$4</f>
        <v>0.889335700674912</v>
      </c>
      <c r="D953" s="39" t="n">
        <f aca="false">D952+C953</f>
        <v>3181.58623473829</v>
      </c>
      <c r="E953" s="47" t="n">
        <f aca="true">RAND()</f>
        <v>0.863875784630076</v>
      </c>
      <c r="F953" s="39" t="n">
        <f aca="false">-LN(E953)/$F$5</f>
        <v>0.292652576605849</v>
      </c>
      <c r="G953" s="39" t="n">
        <f aca="false">F953+MAX(D953,G952)</f>
        <v>3185.23895362864</v>
      </c>
      <c r="H953" s="39" t="n">
        <f aca="false">G953-D953</f>
        <v>3.65271889034966</v>
      </c>
      <c r="I953" s="40" t="n">
        <f aca="false">+H953-F953</f>
        <v>3.36006631374381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345977966585428</v>
      </c>
      <c r="C954" s="39" t="n">
        <f aca="false">-LN(B954)/$F$4</f>
        <v>3.53793395447011</v>
      </c>
      <c r="D954" s="39" t="n">
        <f aca="false">D953+C954</f>
        <v>3185.12416869276</v>
      </c>
      <c r="E954" s="47" t="n">
        <f aca="true">RAND()</f>
        <v>0.33506865632928</v>
      </c>
      <c r="F954" s="39" t="n">
        <f aca="false">-LN(E954)/$F$5</f>
        <v>2.18683964777754</v>
      </c>
      <c r="G954" s="39" t="n">
        <f aca="false">F954+MAX(D954,G953)</f>
        <v>3187.42579327642</v>
      </c>
      <c r="H954" s="39" t="n">
        <f aca="false">G954-D954</f>
        <v>2.30162458365703</v>
      </c>
      <c r="I954" s="40" t="n">
        <f aca="false">+H954-F954</f>
        <v>0.114784935879488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588738190497537</v>
      </c>
      <c r="C955" s="39" t="n">
        <f aca="false">-LN(B955)/$F$4</f>
        <v>1.76591230818532</v>
      </c>
      <c r="D955" s="39" t="n">
        <f aca="false">D954+C955</f>
        <v>3186.89008100095</v>
      </c>
      <c r="E955" s="47" t="n">
        <f aca="true">RAND()</f>
        <v>0.642673853740686</v>
      </c>
      <c r="F955" s="39" t="n">
        <f aca="false">-LN(E955)/$F$5</f>
        <v>0.884235818671653</v>
      </c>
      <c r="G955" s="39" t="n">
        <f aca="false">F955+MAX(D955,G954)</f>
        <v>3188.31002909509</v>
      </c>
      <c r="H955" s="39" t="n">
        <f aca="false">G955-D955</f>
        <v>1.41994809414336</v>
      </c>
      <c r="I955" s="40" t="n">
        <f aca="false">+H955-F955</f>
        <v>0.535712275471712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853983169820611</v>
      </c>
      <c r="C956" s="39" t="n">
        <f aca="false">-LN(B956)/$F$4</f>
        <v>0.526145976192574</v>
      </c>
      <c r="D956" s="39" t="n">
        <f aca="false">D955+C956</f>
        <v>3187.41622697714</v>
      </c>
      <c r="E956" s="47" t="n">
        <f aca="true">RAND()</f>
        <v>0.755301543304802</v>
      </c>
      <c r="F956" s="39" t="n">
        <f aca="false">-LN(E956)/$F$5</f>
        <v>0.561276428728818</v>
      </c>
      <c r="G956" s="39" t="n">
        <f aca="false">F956+MAX(D956,G955)</f>
        <v>3188.87130552382</v>
      </c>
      <c r="H956" s="39" t="n">
        <f aca="false">G956-D956</f>
        <v>1.45507854667949</v>
      </c>
      <c r="I956" s="40" t="n">
        <f aca="false">+H956-F956</f>
        <v>0.893802117950669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665080262612583</v>
      </c>
      <c r="C957" s="39" t="n">
        <f aca="false">-LN(B957)/$F$4</f>
        <v>1.35949183317133</v>
      </c>
      <c r="D957" s="39" t="n">
        <f aca="false">D956+C957</f>
        <v>3188.77571881031</v>
      </c>
      <c r="E957" s="47" t="n">
        <f aca="true">RAND()</f>
        <v>0.739219092568427</v>
      </c>
      <c r="F957" s="39" t="n">
        <f aca="false">-LN(E957)/$F$5</f>
        <v>0.604321860594326</v>
      </c>
      <c r="G957" s="39" t="n">
        <f aca="false">F957+MAX(D957,G956)</f>
        <v>3189.47562738441</v>
      </c>
      <c r="H957" s="39" t="n">
        <f aca="false">G957-D957</f>
        <v>0.69990857410221</v>
      </c>
      <c r="I957" s="40" t="n">
        <f aca="false">+H957-F957</f>
        <v>0.0955867135078837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308016278350869</v>
      </c>
      <c r="C958" s="39" t="n">
        <f aca="false">-LN(B958)/$F$4</f>
        <v>3.92534215205545</v>
      </c>
      <c r="D958" s="39" t="n">
        <f aca="false">D957+C958</f>
        <v>3192.70106096237</v>
      </c>
      <c r="E958" s="47" t="n">
        <f aca="true">RAND()</f>
        <v>0.390745534589531</v>
      </c>
      <c r="F958" s="39" t="n">
        <f aca="false">-LN(E958)/$F$5</f>
        <v>1.87939747507951</v>
      </c>
      <c r="G958" s="39" t="n">
        <f aca="false">F958+MAX(D958,G957)</f>
        <v>3194.58045843745</v>
      </c>
      <c r="H958" s="39" t="n">
        <f aca="false">G958-D958</f>
        <v>1.87939747507971</v>
      </c>
      <c r="I958" s="40" t="n">
        <f aca="false">+H958-F958</f>
        <v>2.01616501271928E-0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582273252416507</v>
      </c>
      <c r="C959" s="39" t="n">
        <f aca="false">-LN(B959)/$F$4</f>
        <v>1.80271811854602</v>
      </c>
      <c r="D959" s="39" t="n">
        <f aca="false">D958+C959</f>
        <v>3194.50377908091</v>
      </c>
      <c r="E959" s="47" t="n">
        <f aca="true">RAND()</f>
        <v>0.804945350303659</v>
      </c>
      <c r="F959" s="39" t="n">
        <f aca="false">-LN(E959)/$F$5</f>
        <v>0.433961783379195</v>
      </c>
      <c r="G959" s="39" t="n">
        <f aca="false">F959+MAX(D959,G958)</f>
        <v>3195.01442022083</v>
      </c>
      <c r="H959" s="39" t="n">
        <f aca="false">G959-D959</f>
        <v>0.510641139912877</v>
      </c>
      <c r="I959" s="40" t="n">
        <f aca="false">+H959-F959</f>
        <v>0.0766793565336827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958563406681255</v>
      </c>
      <c r="C960" s="39" t="n">
        <f aca="false">-LN(B960)/$F$4</f>
        <v>0.141065222318649</v>
      </c>
      <c r="D960" s="39" t="n">
        <f aca="false">D959+C960</f>
        <v>3194.64484430323</v>
      </c>
      <c r="E960" s="47" t="n">
        <f aca="true">RAND()</f>
        <v>0.172143741902987</v>
      </c>
      <c r="F960" s="39" t="n">
        <f aca="false">-LN(E960)/$F$5</f>
        <v>3.518850884881</v>
      </c>
      <c r="G960" s="39" t="n">
        <f aca="false">F960+MAX(D960,G959)</f>
        <v>3198.53327110571</v>
      </c>
      <c r="H960" s="39" t="n">
        <f aca="false">G960-D960</f>
        <v>3.88842680247535</v>
      </c>
      <c r="I960" s="40" t="n">
        <f aca="false">+H960-F960</f>
        <v>0.369575917594351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327549905850473</v>
      </c>
      <c r="C961" s="39" t="n">
        <f aca="false">-LN(B961)/$F$4</f>
        <v>3.72038283746627</v>
      </c>
      <c r="D961" s="39" t="n">
        <f aca="false">D960+C961</f>
        <v>3198.3652271407</v>
      </c>
      <c r="E961" s="47" t="n">
        <f aca="true">RAND()</f>
        <v>0.862277443070559</v>
      </c>
      <c r="F961" s="39" t="n">
        <f aca="false">-LN(E961)/$F$5</f>
        <v>0.296356400787089</v>
      </c>
      <c r="G961" s="39" t="n">
        <f aca="false">F961+MAX(D961,G960)</f>
        <v>3198.82962750649</v>
      </c>
      <c r="H961" s="39" t="n">
        <f aca="false">G961-D961</f>
        <v>0.464400365795882</v>
      </c>
      <c r="I961" s="40" t="n">
        <f aca="false">+H961-F961</f>
        <v>0.16804396500879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891431942423604</v>
      </c>
      <c r="C962" s="39" t="n">
        <f aca="false">-LN(B962)/$F$4</f>
        <v>0.383087283720624</v>
      </c>
      <c r="D962" s="39" t="n">
        <f aca="false">D961+C962</f>
        <v>3198.74831442442</v>
      </c>
      <c r="E962" s="47" t="n">
        <f aca="true">RAND()</f>
        <v>0.5097610208553</v>
      </c>
      <c r="F962" s="39" t="n">
        <f aca="false">-LN(E962)/$F$5</f>
        <v>1.34762649928598</v>
      </c>
      <c r="G962" s="39" t="n">
        <f aca="false">F962+MAX(D962,G961)</f>
        <v>3200.17725400578</v>
      </c>
      <c r="H962" s="39" t="n">
        <f aca="false">G962-D962</f>
        <v>1.42893958136119</v>
      </c>
      <c r="I962" s="40" t="n">
        <f aca="false">+H962-F962</f>
        <v>0.0813130820752104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840162213601018</v>
      </c>
      <c r="C963" s="39" t="n">
        <f aca="false">-LN(B963)/$F$4</f>
        <v>0.580534314528687</v>
      </c>
      <c r="D963" s="39" t="n">
        <f aca="false">D962+C963</f>
        <v>3199.32884873895</v>
      </c>
      <c r="E963" s="47" t="n">
        <f aca="true">RAND()</f>
        <v>0.218102902871253</v>
      </c>
      <c r="F963" s="39" t="n">
        <f aca="false">-LN(E963)/$F$5</f>
        <v>3.04557659209075</v>
      </c>
      <c r="G963" s="39" t="n">
        <f aca="false">F963+MAX(D963,G962)</f>
        <v>3203.22283059787</v>
      </c>
      <c r="H963" s="39" t="n">
        <f aca="false">G963-D963</f>
        <v>3.89398185892287</v>
      </c>
      <c r="I963" s="40" t="n">
        <f aca="false">+H963-F963</f>
        <v>0.84840526683212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789932995499722</v>
      </c>
      <c r="C964" s="39" t="n">
        <f aca="false">-LN(B964)/$F$4</f>
        <v>0.786023843137573</v>
      </c>
      <c r="D964" s="39" t="n">
        <f aca="false">D963+C964</f>
        <v>3200.11487258209</v>
      </c>
      <c r="E964" s="47" t="n">
        <f aca="true">RAND()</f>
        <v>0.72892839012801</v>
      </c>
      <c r="F964" s="39" t="n">
        <f aca="false">-LN(E964)/$F$5</f>
        <v>0.632359564150933</v>
      </c>
      <c r="G964" s="39" t="n">
        <f aca="false">F964+MAX(D964,G963)</f>
        <v>3203.85519016202</v>
      </c>
      <c r="H964" s="39" t="n">
        <f aca="false">G964-D964</f>
        <v>3.74031757993635</v>
      </c>
      <c r="I964" s="40" t="n">
        <f aca="false">+H964-F964</f>
        <v>3.10795801578541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697743416132263</v>
      </c>
      <c r="C965" s="39" t="n">
        <f aca="false">-LN(B965)/$F$4</f>
        <v>1.19967947488365</v>
      </c>
      <c r="D965" s="39" t="n">
        <f aca="false">D964+C965</f>
        <v>3201.31455205697</v>
      </c>
      <c r="E965" s="47" t="n">
        <f aca="true">RAND()</f>
        <v>0.55944405050812</v>
      </c>
      <c r="F965" s="39" t="n">
        <f aca="false">-LN(E965)/$F$5</f>
        <v>1.16162351064447</v>
      </c>
      <c r="G965" s="39" t="n">
        <f aca="false">F965+MAX(D965,G964)</f>
        <v>3205.01681367267</v>
      </c>
      <c r="H965" s="39" t="n">
        <f aca="false">G965-D965</f>
        <v>3.7022616156969</v>
      </c>
      <c r="I965" s="40" t="n">
        <f aca="false">+H965-F965</f>
        <v>2.5406381050524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90999456506373</v>
      </c>
      <c r="C966" s="39" t="n">
        <f aca="false">-LN(B966)/$F$4</f>
        <v>0.31438883982172</v>
      </c>
      <c r="D966" s="39" t="n">
        <f aca="false">D965+C966</f>
        <v>3201.62894089679</v>
      </c>
      <c r="E966" s="47" t="n">
        <f aca="true">RAND()</f>
        <v>0.685935208221978</v>
      </c>
      <c r="F966" s="39" t="n">
        <f aca="false">-LN(E966)/$F$5</f>
        <v>0.75394420874563</v>
      </c>
      <c r="G966" s="39" t="n">
        <f aca="false">F966+MAX(D966,G965)</f>
        <v>3205.77075788141</v>
      </c>
      <c r="H966" s="39" t="n">
        <f aca="false">G966-D966</f>
        <v>4.14181698462062</v>
      </c>
      <c r="I966" s="40" t="n">
        <f aca="false">+H966-F966</f>
        <v>3.38787277587499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0750144239169326</v>
      </c>
      <c r="C967" s="39" t="n">
        <f aca="false">-LN(B967)/$F$4</f>
        <v>8.633582883481</v>
      </c>
      <c r="D967" s="39" t="n">
        <f aca="false">D966+C967</f>
        <v>3210.26252378027</v>
      </c>
      <c r="E967" s="47" t="n">
        <f aca="true">RAND()</f>
        <v>0.320440657981576</v>
      </c>
      <c r="F967" s="39" t="n">
        <f aca="false">-LN(E967)/$F$5</f>
        <v>2.27611634853657</v>
      </c>
      <c r="G967" s="39" t="n">
        <f aca="false">F967+MAX(D967,G966)</f>
        <v>3212.53864012881</v>
      </c>
      <c r="H967" s="39" t="n">
        <f aca="false">G967-D967</f>
        <v>2.27611634853656</v>
      </c>
      <c r="I967" s="40" t="n">
        <f aca="false">+H967-F967</f>
        <v>-9.32587340685132E-015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404069685916304</v>
      </c>
      <c r="C968" s="39" t="n">
        <f aca="false">-LN(B968)/$F$4</f>
        <v>3.02055975334606</v>
      </c>
      <c r="D968" s="39" t="n">
        <f aca="false">D967+C968</f>
        <v>3213.28308353362</v>
      </c>
      <c r="E968" s="47" t="n">
        <f aca="true">RAND()</f>
        <v>0.665653837147069</v>
      </c>
      <c r="F968" s="39" t="n">
        <f aca="false">-LN(E968)/$F$5</f>
        <v>0.813971015218684</v>
      </c>
      <c r="G968" s="39" t="n">
        <f aca="false">F968+MAX(D968,G967)</f>
        <v>3214.09705454884</v>
      </c>
      <c r="H968" s="39" t="n">
        <f aca="false">G968-D968</f>
        <v>0.813971015218613</v>
      </c>
      <c r="I968" s="40" t="n">
        <f aca="false">+H968-F968</f>
        <v>-7.18314296932476E-014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937817292137717</v>
      </c>
      <c r="C969" s="39" t="n">
        <f aca="false">-LN(B969)/$F$4</f>
        <v>0.214000444834149</v>
      </c>
      <c r="D969" s="39" t="n">
        <f aca="false">D968+C969</f>
        <v>3213.49708397845</v>
      </c>
      <c r="E969" s="47" t="n">
        <f aca="true">RAND()</f>
        <v>0.0151484820920862</v>
      </c>
      <c r="F969" s="39" t="n">
        <f aca="false">-LN(E969)/$F$5</f>
        <v>8.37970988797562</v>
      </c>
      <c r="G969" s="39" t="n">
        <f aca="false">F969+MAX(D969,G968)</f>
        <v>3222.47676443681</v>
      </c>
      <c r="H969" s="39" t="n">
        <f aca="false">G969-D969</f>
        <v>8.97968045835978</v>
      </c>
      <c r="I969" s="40" t="n">
        <f aca="false">+H969-F969</f>
        <v>0.59997057038416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854815319623966</v>
      </c>
      <c r="C970" s="39" t="n">
        <f aca="false">-LN(B970)/$F$4</f>
        <v>0.522899446055457</v>
      </c>
      <c r="D970" s="39" t="n">
        <f aca="false">D969+C970</f>
        <v>3214.01998342451</v>
      </c>
      <c r="E970" s="47" t="n">
        <f aca="true">RAND()</f>
        <v>0.639242034301998</v>
      </c>
      <c r="F970" s="39" t="n">
        <f aca="false">-LN(E970)/$F$5</f>
        <v>0.894944251788697</v>
      </c>
      <c r="G970" s="39" t="n">
        <f aca="false">F970+MAX(D970,G969)</f>
        <v>3223.3717086886</v>
      </c>
      <c r="H970" s="39" t="n">
        <f aca="false">G970-D970</f>
        <v>9.35172526409315</v>
      </c>
      <c r="I970" s="40" t="n">
        <f aca="false">+H970-F970</f>
        <v>8.45678101230445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611924310172755</v>
      </c>
      <c r="C971" s="39" t="n">
        <f aca="false">-LN(B971)/$F$4</f>
        <v>1.63715560102217</v>
      </c>
      <c r="D971" s="39" t="n">
        <f aca="false">D970+C971</f>
        <v>3215.65713902553</v>
      </c>
      <c r="E971" s="47" t="n">
        <f aca="true">RAND()</f>
        <v>0.982790663036424</v>
      </c>
      <c r="F971" s="39" t="n">
        <f aca="false">-LN(E971)/$F$5</f>
        <v>0.0347182775003614</v>
      </c>
      <c r="G971" s="39" t="n">
        <f aca="false">F971+MAX(D971,G970)</f>
        <v>3223.4064269661</v>
      </c>
      <c r="H971" s="39" t="n">
        <f aca="false">G971-D971</f>
        <v>7.74928794057132</v>
      </c>
      <c r="I971" s="40" t="n">
        <f aca="false">+H971-F971</f>
        <v>7.71456966307096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741458860477706</v>
      </c>
      <c r="C972" s="39" t="n">
        <f aca="false">-LN(B972)/$F$4</f>
        <v>0.997118668099595</v>
      </c>
      <c r="D972" s="39" t="n">
        <f aca="false">D971+C972</f>
        <v>3216.65425769363</v>
      </c>
      <c r="E972" s="47" t="n">
        <f aca="true">RAND()</f>
        <v>0.411497151978623</v>
      </c>
      <c r="F972" s="39" t="n">
        <f aca="false">-LN(E972)/$F$5</f>
        <v>1.77590635992314</v>
      </c>
      <c r="G972" s="39" t="n">
        <f aca="false">F972+MAX(D972,G971)</f>
        <v>3225.18233332602</v>
      </c>
      <c r="H972" s="39" t="n">
        <f aca="false">G972-D972</f>
        <v>8.52807563239503</v>
      </c>
      <c r="I972" s="40" t="n">
        <f aca="false">+H972-F972</f>
        <v>6.75216927247189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823869954004795</v>
      </c>
      <c r="C973" s="39" t="n">
        <f aca="false">-LN(B973)/$F$4</f>
        <v>0.645808614459035</v>
      </c>
      <c r="D973" s="39" t="n">
        <f aca="false">D972+C973</f>
        <v>3217.30006630809</v>
      </c>
      <c r="E973" s="47" t="n">
        <f aca="true">RAND()</f>
        <v>0.647883274725137</v>
      </c>
      <c r="F973" s="39" t="n">
        <f aca="false">-LN(E973)/$F$5</f>
        <v>0.868089460905035</v>
      </c>
      <c r="G973" s="39" t="n">
        <f aca="false">F973+MAX(D973,G972)</f>
        <v>3226.05042278693</v>
      </c>
      <c r="H973" s="39" t="n">
        <f aca="false">G973-D973</f>
        <v>8.75035647884124</v>
      </c>
      <c r="I973" s="40" t="n">
        <f aca="false">+H973-F973</f>
        <v>7.88226701793621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879664630910521</v>
      </c>
      <c r="C974" s="39" t="n">
        <f aca="false">-LN(B974)/$F$4</f>
        <v>0.427381817951539</v>
      </c>
      <c r="D974" s="39" t="n">
        <f aca="false">D973+C974</f>
        <v>3217.72744812604</v>
      </c>
      <c r="E974" s="47" t="n">
        <f aca="true">RAND()</f>
        <v>0.65044644624739</v>
      </c>
      <c r="F974" s="39" t="n">
        <f aca="false">-LN(E974)/$F$5</f>
        <v>0.860192622957518</v>
      </c>
      <c r="G974" s="39" t="n">
        <f aca="false">F974+MAX(D974,G973)</f>
        <v>3226.91061540989</v>
      </c>
      <c r="H974" s="39" t="n">
        <f aca="false">G974-D974</f>
        <v>9.18316728384707</v>
      </c>
      <c r="I974" s="40" t="n">
        <f aca="false">+H974-F974</f>
        <v>8.32297466088955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411052111497576</v>
      </c>
      <c r="C975" s="39" t="n">
        <f aca="false">-LN(B975)/$F$4</f>
        <v>2.96345093519473</v>
      </c>
      <c r="D975" s="39" t="n">
        <f aca="false">D974+C975</f>
        <v>3220.69089906124</v>
      </c>
      <c r="E975" s="47" t="n">
        <f aca="true">RAND()</f>
        <v>0.105390566746634</v>
      </c>
      <c r="F975" s="39" t="n">
        <f aca="false">-LN(E975)/$F$5</f>
        <v>4.5001642928755</v>
      </c>
      <c r="G975" s="39" t="n">
        <f aca="false">F975+MAX(D975,G974)</f>
        <v>3231.41077970276</v>
      </c>
      <c r="H975" s="39" t="n">
        <f aca="false">G975-D975</f>
        <v>10.7198806415277</v>
      </c>
      <c r="I975" s="40" t="n">
        <f aca="false">+H975-F975</f>
        <v>6.21971634865216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587301062254498</v>
      </c>
      <c r="C976" s="39" t="n">
        <f aca="false">-LN(B976)/$F$4</f>
        <v>1.77405902582269</v>
      </c>
      <c r="D976" s="39" t="n">
        <f aca="false">D975+C976</f>
        <v>3222.46495808706</v>
      </c>
      <c r="E976" s="47" t="n">
        <f aca="true">RAND()</f>
        <v>0.791373815279314</v>
      </c>
      <c r="F976" s="39" t="n">
        <f aca="false">-LN(E976)/$F$5</f>
        <v>0.467969674319592</v>
      </c>
      <c r="G976" s="39" t="n">
        <f aca="false">F976+MAX(D976,G975)</f>
        <v>3231.87874937708</v>
      </c>
      <c r="H976" s="39" t="n">
        <f aca="false">G976-D976</f>
        <v>9.41379129002462</v>
      </c>
      <c r="I976" s="40" t="n">
        <f aca="false">+H976-F976</f>
        <v>8.9458216157050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282533418095014</v>
      </c>
      <c r="C977" s="39" t="n">
        <f aca="false">-LN(B977)/$F$4</f>
        <v>4.21319480416733</v>
      </c>
      <c r="D977" s="39" t="n">
        <f aca="false">D976+C977</f>
        <v>3226.67815289123</v>
      </c>
      <c r="E977" s="47" t="n">
        <f aca="true">RAND()</f>
        <v>0.0589453841852209</v>
      </c>
      <c r="F977" s="39" t="n">
        <f aca="false">-LN(E977)/$F$5</f>
        <v>5.66228791113912</v>
      </c>
      <c r="G977" s="39" t="n">
        <f aca="false">F977+MAX(D977,G976)</f>
        <v>3237.54103728822</v>
      </c>
      <c r="H977" s="39" t="n">
        <f aca="false">G977-D977</f>
        <v>10.8628843969964</v>
      </c>
      <c r="I977" s="40" t="n">
        <f aca="false">+H977-F977</f>
        <v>5.20059648585726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80028657440345</v>
      </c>
      <c r="C978" s="39" t="n">
        <f aca="false">-LN(B978)/$F$4</f>
        <v>0.742617991515496</v>
      </c>
      <c r="D978" s="39" t="n">
        <f aca="false">D977+C978</f>
        <v>3227.42077088274</v>
      </c>
      <c r="E978" s="47" t="n">
        <f aca="true">RAND()</f>
        <v>0.840142219533034</v>
      </c>
      <c r="F978" s="39" t="n">
        <f aca="false">-LN(E978)/$F$5</f>
        <v>0.348368185016051</v>
      </c>
      <c r="G978" s="39" t="n">
        <f aca="false">F978+MAX(D978,G977)</f>
        <v>3237.88940547324</v>
      </c>
      <c r="H978" s="39" t="n">
        <f aca="false">G978-D978</f>
        <v>10.468634590497</v>
      </c>
      <c r="I978" s="40" t="n">
        <f aca="false">+H978-F978</f>
        <v>10.120266405481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58858359680453</v>
      </c>
      <c r="C979" s="39" t="n">
        <f aca="false">-LN(B979)/$F$4</f>
        <v>1.76678770575044</v>
      </c>
      <c r="D979" s="39" t="n">
        <f aca="false">D978+C979</f>
        <v>3229.18755858849</v>
      </c>
      <c r="E979" s="47" t="n">
        <f aca="true">RAND()</f>
        <v>0.179819889352781</v>
      </c>
      <c r="F979" s="39" t="n">
        <f aca="false">-LN(E979)/$F$5</f>
        <v>3.43159908749559</v>
      </c>
      <c r="G979" s="39" t="n">
        <f aca="false">F979+MAX(D979,G978)</f>
        <v>3241.32100456073</v>
      </c>
      <c r="H979" s="39" t="n">
        <f aca="false">G979-D979</f>
        <v>12.133445972242</v>
      </c>
      <c r="I979" s="40" t="n">
        <f aca="false">+H979-F979</f>
        <v>8.70184688474645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25670954988706</v>
      </c>
      <c r="C980" s="39" t="n">
        <f aca="false">-LN(B980)/$F$4</f>
        <v>4.53269996425452</v>
      </c>
      <c r="D980" s="39" t="n">
        <f aca="false">D979+C980</f>
        <v>3233.72025855275</v>
      </c>
      <c r="E980" s="47" t="n">
        <f aca="true">RAND()</f>
        <v>0.628262639146079</v>
      </c>
      <c r="F980" s="39" t="n">
        <f aca="false">-LN(E980)/$F$5</f>
        <v>0.929593969481557</v>
      </c>
      <c r="G980" s="39" t="n">
        <f aca="false">F980+MAX(D980,G979)</f>
        <v>3242.25059853022</v>
      </c>
      <c r="H980" s="39" t="n">
        <f aca="false">G980-D980</f>
        <v>8.53033997746934</v>
      </c>
      <c r="I980" s="40" t="n">
        <f aca="false">+H980-F980</f>
        <v>7.60074600798778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743806841104119</v>
      </c>
      <c r="C981" s="39" t="n">
        <f aca="false">-LN(B981)/$F$4</f>
        <v>0.986579666761994</v>
      </c>
      <c r="D981" s="39" t="n">
        <f aca="false">D980+C981</f>
        <v>3234.70683821951</v>
      </c>
      <c r="E981" s="47" t="n">
        <f aca="true">RAND()</f>
        <v>0.0050920829266875</v>
      </c>
      <c r="F981" s="39" t="n">
        <f aca="false">-LN(E981)/$F$5</f>
        <v>10.5601366254772</v>
      </c>
      <c r="G981" s="39" t="n">
        <f aca="false">F981+MAX(D981,G980)</f>
        <v>3252.81073515569</v>
      </c>
      <c r="H981" s="39" t="n">
        <f aca="false">G981-D981</f>
        <v>18.1038969361848</v>
      </c>
      <c r="I981" s="40" t="n">
        <f aca="false">+H981-F981</f>
        <v>7.54376031070758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84872438285198</v>
      </c>
      <c r="C982" s="39" t="n">
        <f aca="false">-LN(B982)/$F$4</f>
        <v>1.26174226514249</v>
      </c>
      <c r="D982" s="39" t="n">
        <f aca="false">D981+C982</f>
        <v>3235.96858048465</v>
      </c>
      <c r="E982" s="47" t="n">
        <f aca="true">RAND()</f>
        <v>0.898452069020152</v>
      </c>
      <c r="F982" s="39" t="n">
        <f aca="false">-LN(E982)/$F$5</f>
        <v>0.214163839469959</v>
      </c>
      <c r="G982" s="39" t="n">
        <f aca="false">F982+MAX(D982,G981)</f>
        <v>3253.02489899516</v>
      </c>
      <c r="H982" s="39" t="n">
        <f aca="false">G982-D982</f>
        <v>17.0563185105125</v>
      </c>
      <c r="I982" s="40" t="n">
        <f aca="false">+H982-F982</f>
        <v>16.8421546710425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635130278461772</v>
      </c>
      <c r="C983" s="39" t="n">
        <f aca="false">-LN(B983)/$F$4</f>
        <v>1.51308379400186</v>
      </c>
      <c r="D983" s="39" t="n">
        <f aca="false">D982+C983</f>
        <v>3237.48166427865</v>
      </c>
      <c r="E983" s="47" t="n">
        <f aca="true">RAND()</f>
        <v>0.186001418112205</v>
      </c>
      <c r="F983" s="39" t="n">
        <f aca="false">-LN(E983)/$F$5</f>
        <v>3.36400196207766</v>
      </c>
      <c r="G983" s="39" t="n">
        <f aca="false">F983+MAX(D983,G982)</f>
        <v>3256.38890095724</v>
      </c>
      <c r="H983" s="39" t="n">
        <f aca="false">G983-D983</f>
        <v>18.9072366785881</v>
      </c>
      <c r="I983" s="40" t="n">
        <f aca="false">+H983-F983</f>
        <v>15.5432347165104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586595924227655</v>
      </c>
      <c r="C984" s="39" t="n">
        <f aca="false">-LN(B984)/$F$4</f>
        <v>1.77806356863903</v>
      </c>
      <c r="D984" s="39" t="n">
        <f aca="false">D983+C984</f>
        <v>3239.25972784729</v>
      </c>
      <c r="E984" s="47" t="n">
        <f aca="true">RAND()</f>
        <v>0.158921644790296</v>
      </c>
      <c r="F984" s="39" t="n">
        <f aca="false">-LN(E984)/$F$5</f>
        <v>3.67868799657759</v>
      </c>
      <c r="G984" s="39" t="n">
        <f aca="false">F984+MAX(D984,G983)</f>
        <v>3260.06758895382</v>
      </c>
      <c r="H984" s="39" t="n">
        <f aca="false">G984-D984</f>
        <v>20.8078611065266</v>
      </c>
      <c r="I984" s="40" t="n">
        <f aca="false">+H984-F984</f>
        <v>17.129173109949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407764756693638</v>
      </c>
      <c r="C985" s="39" t="n">
        <f aca="false">-LN(B985)/$F$4</f>
        <v>2.99021615864513</v>
      </c>
      <c r="D985" s="39" t="n">
        <f aca="false">D984+C985</f>
        <v>3242.24994400594</v>
      </c>
      <c r="E985" s="47" t="n">
        <f aca="true">RAND()</f>
        <v>0.236816102049206</v>
      </c>
      <c r="F985" s="39" t="n">
        <f aca="false">-LN(E985)/$F$5</f>
        <v>2.88094275953095</v>
      </c>
      <c r="G985" s="39" t="n">
        <f aca="false">F985+MAX(D985,G984)</f>
        <v>3262.94853171335</v>
      </c>
      <c r="H985" s="39" t="n">
        <f aca="false">G985-D985</f>
        <v>20.6985877074126</v>
      </c>
      <c r="I985" s="40" t="n">
        <f aca="false">+H985-F985</f>
        <v>17.8176449478816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403609565084749</v>
      </c>
      <c r="C986" s="39" t="n">
        <f aca="false">-LN(B986)/$F$4</f>
        <v>3.02435763788797</v>
      </c>
      <c r="D986" s="39" t="n">
        <f aca="false">D985+C986</f>
        <v>3245.27430164382</v>
      </c>
      <c r="E986" s="47" t="n">
        <f aca="true">RAND()</f>
        <v>0.366555673040136</v>
      </c>
      <c r="F986" s="39" t="n">
        <f aca="false">-LN(E986)/$F$5</f>
        <v>2.00720972916042</v>
      </c>
      <c r="G986" s="39" t="n">
        <f aca="false">F986+MAX(D986,G985)</f>
        <v>3264.95574144251</v>
      </c>
      <c r="H986" s="39" t="n">
        <f aca="false">G986-D986</f>
        <v>19.681439798685</v>
      </c>
      <c r="I986" s="40" t="n">
        <f aca="false">+H986-F986</f>
        <v>17.6742300695246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390334815896463</v>
      </c>
      <c r="C987" s="39" t="n">
        <f aca="false">-LN(B987)/$F$4</f>
        <v>3.13583468620714</v>
      </c>
      <c r="D987" s="39" t="n">
        <f aca="false">D986+C987</f>
        <v>3248.41013633003</v>
      </c>
      <c r="E987" s="47" t="n">
        <f aca="true">RAND()</f>
        <v>0.136045295816952</v>
      </c>
      <c r="F987" s="39" t="n">
        <f aca="false">-LN(E987)/$F$5</f>
        <v>3.98953478243965</v>
      </c>
      <c r="G987" s="39" t="n">
        <f aca="false">F987+MAX(D987,G986)</f>
        <v>3268.94527622495</v>
      </c>
      <c r="H987" s="39" t="n">
        <f aca="false">G987-D987</f>
        <v>20.5351398949174</v>
      </c>
      <c r="I987" s="40" t="n">
        <f aca="false">+H987-F987</f>
        <v>16.5456051124777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415809413159384</v>
      </c>
      <c r="C988" s="39" t="n">
        <f aca="false">-LN(B988)/$F$4</f>
        <v>2.92509421714506</v>
      </c>
      <c r="D988" s="39" t="n">
        <f aca="false">D987+C988</f>
        <v>3251.33523054718</v>
      </c>
      <c r="E988" s="47" t="n">
        <f aca="true">RAND()</f>
        <v>0.806319109886839</v>
      </c>
      <c r="F988" s="39" t="n">
        <f aca="false">-LN(E988)/$F$5</f>
        <v>0.430551393713206</v>
      </c>
      <c r="G988" s="39" t="n">
        <f aca="false">F988+MAX(D988,G987)</f>
        <v>3269.37582761866</v>
      </c>
      <c r="H988" s="39" t="n">
        <f aca="false">G988-D988</f>
        <v>18.0405970714855</v>
      </c>
      <c r="I988" s="40" t="n">
        <f aca="false">+H988-F988</f>
        <v>17.610045677772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299418048760218</v>
      </c>
      <c r="C989" s="39" t="n">
        <f aca="false">-LN(B989)/$F$4</f>
        <v>4.01971508571101</v>
      </c>
      <c r="D989" s="39" t="n">
        <f aca="false">D988+C989</f>
        <v>3255.35494563289</v>
      </c>
      <c r="E989" s="47" t="n">
        <f aca="true">RAND()</f>
        <v>0.7338507529828</v>
      </c>
      <c r="F989" s="39" t="n">
        <f aca="false">-LN(E989)/$F$5</f>
        <v>0.618899209707287</v>
      </c>
      <c r="G989" s="39" t="n">
        <f aca="false">F989+MAX(D989,G988)</f>
        <v>3269.99472682837</v>
      </c>
      <c r="H989" s="39" t="n">
        <f aca="false">G989-D989</f>
        <v>14.6397811954816</v>
      </c>
      <c r="I989" s="40" t="n">
        <f aca="false">+H989-F989</f>
        <v>14.0208819857744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454925620507285</v>
      </c>
      <c r="C990" s="39" t="n">
        <f aca="false">-LN(B990)/$F$4</f>
        <v>2.62540448268885</v>
      </c>
      <c r="D990" s="39" t="n">
        <f aca="false">D989+C990</f>
        <v>3257.98035011558</v>
      </c>
      <c r="E990" s="47" t="n">
        <f aca="true">RAND()</f>
        <v>0.731674373441185</v>
      </c>
      <c r="F990" s="39" t="n">
        <f aca="false">-LN(E990)/$F$5</f>
        <v>0.624839418038862</v>
      </c>
      <c r="G990" s="39" t="n">
        <f aca="false">F990+MAX(D990,G989)</f>
        <v>3270.61956624641</v>
      </c>
      <c r="H990" s="39" t="n">
        <f aca="false">G990-D990</f>
        <v>12.6392161308318</v>
      </c>
      <c r="I990" s="40" t="n">
        <f aca="false">+H990-F990</f>
        <v>12.0143767127929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0579598157748396</v>
      </c>
      <c r="C991" s="39" t="n">
        <f aca="false">-LN(B991)/$F$4</f>
        <v>9.49335113340879</v>
      </c>
      <c r="D991" s="39" t="n">
        <f aca="false">D990+C991</f>
        <v>3267.47370124899</v>
      </c>
      <c r="E991" s="47" t="n">
        <f aca="true">RAND()</f>
        <v>0.801128096328247</v>
      </c>
      <c r="F991" s="39" t="n">
        <f aca="false">-LN(E991)/$F$5</f>
        <v>0.443468848380055</v>
      </c>
      <c r="G991" s="39" t="n">
        <f aca="false">F991+MAX(D991,G990)</f>
        <v>3271.06303509479</v>
      </c>
      <c r="H991" s="39" t="n">
        <f aca="false">G991-D991</f>
        <v>3.58933384580314</v>
      </c>
      <c r="I991" s="40" t="n">
        <f aca="false">+H991-F991</f>
        <v>3.14586499742308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727781601145098</v>
      </c>
      <c r="C992" s="39" t="n">
        <f aca="false">-LN(B992)/$F$4</f>
        <v>1.05918091407015</v>
      </c>
      <c r="D992" s="39" t="n">
        <f aca="false">D991+C992</f>
        <v>3268.53288216306</v>
      </c>
      <c r="E992" s="47" t="n">
        <f aca="true">RAND()</f>
        <v>0.286646640949382</v>
      </c>
      <c r="F992" s="39" t="n">
        <f aca="false">-LN(E992)/$F$5</f>
        <v>2.49901007599227</v>
      </c>
      <c r="G992" s="39" t="n">
        <f aca="false">F992+MAX(D992,G991)</f>
        <v>3273.56204517078</v>
      </c>
      <c r="H992" s="39" t="n">
        <f aca="false">G992-D992</f>
        <v>5.0291630077254</v>
      </c>
      <c r="I992" s="40" t="n">
        <f aca="false">+H992-F992</f>
        <v>2.530152931733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7867074292388</v>
      </c>
      <c r="C993" s="39" t="n">
        <f aca="false">-LN(B993)/$F$4</f>
        <v>0.799662847146844</v>
      </c>
      <c r="D993" s="39" t="n">
        <f aca="false">D992+C993</f>
        <v>3269.3325450102</v>
      </c>
      <c r="E993" s="47" t="n">
        <f aca="true">RAND()</f>
        <v>0.13463633950168</v>
      </c>
      <c r="F993" s="39" t="n">
        <f aca="false">-LN(E993)/$F$5</f>
        <v>4.01035583354201</v>
      </c>
      <c r="G993" s="39" t="n">
        <f aca="false">F993+MAX(D993,G992)</f>
        <v>3277.57240100432</v>
      </c>
      <c r="H993" s="39" t="n">
        <f aca="false">G993-D993</f>
        <v>8.23985599412072</v>
      </c>
      <c r="I993" s="40" t="n">
        <f aca="false">+H993-F993</f>
        <v>4.2295001605787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883318018205936</v>
      </c>
      <c r="C994" s="39" t="n">
        <f aca="false">-LN(B994)/$F$4</f>
        <v>0.413566622334513</v>
      </c>
      <c r="D994" s="39" t="n">
        <f aca="false">D993+C994</f>
        <v>3269.74611163254</v>
      </c>
      <c r="E994" s="47" t="n">
        <f aca="true">RAND()</f>
        <v>0.235634375335862</v>
      </c>
      <c r="F994" s="39" t="n">
        <f aca="false">-LN(E994)/$F$5</f>
        <v>2.89094786469523</v>
      </c>
      <c r="G994" s="39" t="n">
        <f aca="false">F994+MAX(D994,G993)</f>
        <v>3280.46334886902</v>
      </c>
      <c r="H994" s="39" t="n">
        <f aca="false">G994-D994</f>
        <v>10.7172372364812</v>
      </c>
      <c r="I994" s="40" t="n">
        <f aca="false">+H994-F994</f>
        <v>7.82628937178597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399076842624865</v>
      </c>
      <c r="C995" s="39" t="n">
        <f aca="false">-LN(B995)/$F$4</f>
        <v>3.06200430867575</v>
      </c>
      <c r="D995" s="39" t="n">
        <f aca="false">D994+C995</f>
        <v>3272.80811594121</v>
      </c>
      <c r="E995" s="47" t="n">
        <f aca="true">RAND()</f>
        <v>0.604792578749559</v>
      </c>
      <c r="F995" s="39" t="n">
        <f aca="false">-LN(E995)/$F$5</f>
        <v>1.00573944955629</v>
      </c>
      <c r="G995" s="39" t="n">
        <f aca="false">F995+MAX(D995,G994)</f>
        <v>3281.46908831857</v>
      </c>
      <c r="H995" s="39" t="n">
        <f aca="false">G995-D995</f>
        <v>8.66097237736176</v>
      </c>
      <c r="I995" s="40" t="n">
        <f aca="false">+H995-F995</f>
        <v>7.65523292780547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147834242017513</v>
      </c>
      <c r="C996" s="39" t="n">
        <f aca="false">-LN(B996)/$F$4</f>
        <v>6.37221206413198</v>
      </c>
      <c r="D996" s="39" t="n">
        <f aca="false">D995+C996</f>
        <v>3279.18032800534</v>
      </c>
      <c r="E996" s="47" t="n">
        <f aca="true">RAND()</f>
        <v>0.077242906607922</v>
      </c>
      <c r="F996" s="39" t="n">
        <f aca="false">-LN(E996)/$F$5</f>
        <v>5.12160038253204</v>
      </c>
      <c r="G996" s="39" t="n">
        <f aca="false">F996+MAX(D996,G995)</f>
        <v>3286.59068870111</v>
      </c>
      <c r="H996" s="39" t="n">
        <f aca="false">G996-D996</f>
        <v>7.41036069576194</v>
      </c>
      <c r="I996" s="40" t="n">
        <f aca="false">+H996-F996</f>
        <v>2.2887603132299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934884999447904</v>
      </c>
      <c r="C997" s="39" t="n">
        <f aca="false">-LN(B997)/$F$4</f>
        <v>0.224439175002897</v>
      </c>
      <c r="D997" s="39" t="n">
        <f aca="false">D996+C997</f>
        <v>3279.40476718035</v>
      </c>
      <c r="E997" s="47" t="n">
        <f aca="true">RAND()</f>
        <v>0.514256059000579</v>
      </c>
      <c r="F997" s="39" t="n">
        <f aca="false">-LN(E997)/$F$5</f>
        <v>1.33006793662051</v>
      </c>
      <c r="G997" s="39" t="n">
        <f aca="false">F997+MAX(D997,G996)</f>
        <v>3287.92075663773</v>
      </c>
      <c r="H997" s="39" t="n">
        <f aca="false">G997-D997</f>
        <v>8.51598945737987</v>
      </c>
      <c r="I997" s="40" t="n">
        <f aca="false">+H997-F997</f>
        <v>7.18592152075936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447278267661764</v>
      </c>
      <c r="C998" s="39" t="n">
        <f aca="false">-LN(B998)/$F$4</f>
        <v>2.68191451774071</v>
      </c>
      <c r="D998" s="39" t="n">
        <f aca="false">D997+C998</f>
        <v>3282.08668169809</v>
      </c>
      <c r="E998" s="47" t="n">
        <f aca="true">RAND()</f>
        <v>0.00642435523755742</v>
      </c>
      <c r="F998" s="39" t="n">
        <f aca="false">-LN(E998)/$F$5</f>
        <v>10.0953180107352</v>
      </c>
      <c r="G998" s="39" t="n">
        <f aca="false">F998+MAX(D998,G997)</f>
        <v>3298.01607464846</v>
      </c>
      <c r="H998" s="39" t="n">
        <f aca="false">G998-D998</f>
        <v>15.9293929503747</v>
      </c>
      <c r="I998" s="40" t="n">
        <f aca="false">+H998-F998</f>
        <v>5.83407493963946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774124587406143</v>
      </c>
      <c r="C999" s="39" t="n">
        <f aca="false">-LN(B999)/$F$4</f>
        <v>0.853408175683255</v>
      </c>
      <c r="D999" s="39" t="n">
        <f aca="false">D998+C999</f>
        <v>3282.94008987377</v>
      </c>
      <c r="E999" s="47" t="n">
        <f aca="true">RAND()</f>
        <v>0.284043533528197</v>
      </c>
      <c r="F999" s="39" t="n">
        <f aca="false">-LN(E999)/$F$5</f>
        <v>2.51725553099416</v>
      </c>
      <c r="G999" s="39" t="n">
        <f aca="false">F999+MAX(D999,G998)</f>
        <v>3300.53333017946</v>
      </c>
      <c r="H999" s="39" t="n">
        <f aca="false">G999-D999</f>
        <v>17.5932403056854</v>
      </c>
      <c r="I999" s="40" t="n">
        <f aca="false">+H999-F999</f>
        <v>15.075984774691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538977911807457</v>
      </c>
      <c r="C1000" s="39" t="n">
        <f aca="false">-LN(B1000)/$F$4</f>
        <v>2.060268962873</v>
      </c>
      <c r="D1000" s="39" t="n">
        <f aca="false">D999+C1000</f>
        <v>3285.00035883664</v>
      </c>
      <c r="E1000" s="47" t="n">
        <f aca="true">RAND()</f>
        <v>0.519200990310031</v>
      </c>
      <c r="F1000" s="39" t="n">
        <f aca="false">-LN(E1000)/$F$5</f>
        <v>1.31092841243457</v>
      </c>
      <c r="G1000" s="39" t="n">
        <f aca="false">F1000+MAX(D1000,G999)</f>
        <v>3301.84425859189</v>
      </c>
      <c r="H1000" s="39" t="n">
        <f aca="false">G1000-D1000</f>
        <v>16.8438997552466</v>
      </c>
      <c r="I1000" s="40" t="n">
        <f aca="false">+H1000-F1000</f>
        <v>15.5329713428121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234962867511425</v>
      </c>
      <c r="C1001" s="39" t="n">
        <f aca="false">-LN(B1001)/$F$4</f>
        <v>4.82775929304215</v>
      </c>
      <c r="D1001" s="39" t="n">
        <f aca="false">D1000+C1001</f>
        <v>3289.82811812969</v>
      </c>
      <c r="E1001" s="47" t="n">
        <f aca="true">RAND()</f>
        <v>0.941697898767211</v>
      </c>
      <c r="F1001" s="39" t="n">
        <f aca="false">-LN(E1001)/$F$5</f>
        <v>0.120141515574552</v>
      </c>
      <c r="G1001" s="39" t="n">
        <f aca="false">F1001+MAX(D1001,G1000)</f>
        <v>3301.96440010747</v>
      </c>
      <c r="H1001" s="39" t="n">
        <f aca="false">G1001-D1001</f>
        <v>12.1362819777792</v>
      </c>
      <c r="I1001" s="40" t="n">
        <f aca="false">+H1001-F1001</f>
        <v>12.0161404622046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843780918647775</v>
      </c>
      <c r="C1002" s="39" t="n">
        <f aca="false">-LN(B1002)/$F$4</f>
        <v>0.566207977144983</v>
      </c>
      <c r="D1002" s="39" t="n">
        <f aca="false">D1001+C1002</f>
        <v>3290.39432610683</v>
      </c>
      <c r="E1002" s="47" t="n">
        <f aca="true">RAND()</f>
        <v>0.52518947392376</v>
      </c>
      <c r="F1002" s="39" t="n">
        <f aca="false">-LN(E1002)/$F$5</f>
        <v>1.28799235757662</v>
      </c>
      <c r="G1002" s="39" t="n">
        <f aca="false">F1002+MAX(D1002,G1001)</f>
        <v>3303.25239246504</v>
      </c>
      <c r="H1002" s="39" t="n">
        <f aca="false">G1002-D1002</f>
        <v>12.8580663582106</v>
      </c>
      <c r="I1002" s="40" t="n">
        <f aca="false">+H1002-F1002</f>
        <v>11.57007400063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8152190495509</v>
      </c>
      <c r="C1003" s="39" t="n">
        <f aca="false">-LN(B1003)/$F$4</f>
        <v>0.420351426052918</v>
      </c>
      <c r="D1003" s="39" t="n">
        <f aca="false">D1002+C1003</f>
        <v>3290.81467753288</v>
      </c>
      <c r="E1003" s="47" t="n">
        <f aca="true">RAND()</f>
        <v>0.47669984031569</v>
      </c>
      <c r="F1003" s="39" t="n">
        <f aca="false">-LN(E1003)/$F$5</f>
        <v>1.48173650350008</v>
      </c>
      <c r="G1003" s="39" t="n">
        <f aca="false">F1003+MAX(D1003,G1002)</f>
        <v>3304.73412896854</v>
      </c>
      <c r="H1003" s="39" t="n">
        <f aca="false">G1003-D1003</f>
        <v>13.9194514356577</v>
      </c>
      <c r="I1003" s="40" t="n">
        <f aca="false">+H1003-F1003</f>
        <v>12.4377149321576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827353185068141</v>
      </c>
      <c r="C1004" s="39" t="n">
        <f aca="false">-LN(B1004)/$F$4</f>
        <v>0.63174535776305</v>
      </c>
      <c r="D1004" s="39" t="n">
        <f aca="false">D1003+C1004</f>
        <v>3291.44642289065</v>
      </c>
      <c r="E1004" s="47" t="n">
        <f aca="true">RAND()</f>
        <v>0.665619934282268</v>
      </c>
      <c r="F1004" s="39" t="n">
        <f aca="false">-LN(E1004)/$F$5</f>
        <v>0.814072881162523</v>
      </c>
      <c r="G1004" s="39" t="n">
        <f aca="false">F1004+MAX(D1004,G1003)</f>
        <v>3305.5482018497</v>
      </c>
      <c r="H1004" s="39" t="n">
        <f aca="false">G1004-D1004</f>
        <v>14.1017789590574</v>
      </c>
      <c r="I1004" s="40" t="n">
        <f aca="false">+H1004-F1004</f>
        <v>13.2877060778948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348989959463911</v>
      </c>
      <c r="C1005" s="39" t="n">
        <f aca="false">-LN(B1005)/$F$4</f>
        <v>3.50904042212646</v>
      </c>
      <c r="D1005" s="39" t="n">
        <f aca="false">D1004+C1005</f>
        <v>3294.95546331277</v>
      </c>
      <c r="E1005" s="47" t="n">
        <f aca="true">RAND()</f>
        <v>0.311620318314731</v>
      </c>
      <c r="F1005" s="39" t="n">
        <f aca="false">-LN(E1005)/$F$5</f>
        <v>2.33193952141963</v>
      </c>
      <c r="G1005" s="39" t="n">
        <f aca="false">F1005+MAX(D1005,G1004)</f>
        <v>3307.88014137112</v>
      </c>
      <c r="H1005" s="39" t="n">
        <f aca="false">G1005-D1005</f>
        <v>12.9246780583508</v>
      </c>
      <c r="I1005" s="40" t="n">
        <f aca="false">+H1005-F1005</f>
        <v>10.5927385369311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105508413324306</v>
      </c>
      <c r="C1006" s="39" t="n">
        <f aca="false">-LN(B1006)/$F$4</f>
        <v>7.4965486069861</v>
      </c>
      <c r="D1006" s="39" t="n">
        <f aca="false">D1005+C1006</f>
        <v>3302.45201191976</v>
      </c>
      <c r="E1006" s="47" t="n">
        <f aca="true">RAND()</f>
        <v>0.714101002150741</v>
      </c>
      <c r="F1006" s="39" t="n">
        <f aca="false">-LN(E1006)/$F$5</f>
        <v>0.673461734104286</v>
      </c>
      <c r="G1006" s="39" t="n">
        <f aca="false">F1006+MAX(D1006,G1005)</f>
        <v>3308.55360310523</v>
      </c>
      <c r="H1006" s="39" t="n">
        <f aca="false">G1006-D1006</f>
        <v>6.10159118546926</v>
      </c>
      <c r="I1006" s="40" t="n">
        <f aca="false">+H1006-F1006</f>
        <v>5.42812945136498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506445796356103</v>
      </c>
      <c r="C1007" s="39" t="n">
        <f aca="false">-LN(B1007)/$F$4</f>
        <v>2.267793256996</v>
      </c>
      <c r="D1007" s="39" t="n">
        <f aca="false">D1006+C1007</f>
        <v>3304.71980517676</v>
      </c>
      <c r="E1007" s="47" t="n">
        <f aca="true">RAND()</f>
        <v>0.583030534904917</v>
      </c>
      <c r="F1007" s="39" t="n">
        <f aca="false">-LN(E1007)/$F$5</f>
        <v>1.07903143704612</v>
      </c>
      <c r="G1007" s="39" t="n">
        <f aca="false">F1007+MAX(D1007,G1006)</f>
        <v>3309.63263454228</v>
      </c>
      <c r="H1007" s="39" t="n">
        <f aca="false">G1007-D1007</f>
        <v>4.91282936551943</v>
      </c>
      <c r="I1007" s="40" t="n">
        <f aca="false">+H1007-F1007</f>
        <v>3.83379792847331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942041023579599</v>
      </c>
      <c r="C1008" s="39" t="n">
        <f aca="false">-LN(B1008)/$F$4</f>
        <v>0.19902151968822</v>
      </c>
      <c r="D1008" s="39" t="n">
        <f aca="false">D1007+C1008</f>
        <v>3304.91882669644</v>
      </c>
      <c r="E1008" s="47" t="n">
        <f aca="true">RAND()</f>
        <v>0.0397587985052405</v>
      </c>
      <c r="F1008" s="39" t="n">
        <f aca="false">-LN(E1008)/$F$5</f>
        <v>6.44984823266286</v>
      </c>
      <c r="G1008" s="39" t="n">
        <f aca="false">F1008+MAX(D1008,G1007)</f>
        <v>3316.08248277494</v>
      </c>
      <c r="H1008" s="39" t="n">
        <f aca="false">G1008-D1008</f>
        <v>11.1636560784941</v>
      </c>
      <c r="I1008" s="40" t="n">
        <f aca="false">+H1008-F1008</f>
        <v>4.71380784583125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953649892257463</v>
      </c>
      <c r="C1009" s="39" t="n">
        <f aca="false">-LN(B1009)/$F$4</f>
        <v>0.158195547129422</v>
      </c>
      <c r="D1009" s="39" t="n">
        <f aca="false">D1008+C1009</f>
        <v>3305.07702224357</v>
      </c>
      <c r="E1009" s="47" t="n">
        <f aca="true">RAND()</f>
        <v>0.856151655746909</v>
      </c>
      <c r="F1009" s="39" t="n">
        <f aca="false">-LN(E1009)/$F$5</f>
        <v>0.310615501208294</v>
      </c>
      <c r="G1009" s="39" t="n">
        <f aca="false">F1009+MAX(D1009,G1008)</f>
        <v>3316.39309827615</v>
      </c>
      <c r="H1009" s="39" t="n">
        <f aca="false">G1009-D1009</f>
        <v>11.3160760325732</v>
      </c>
      <c r="I1009" s="40" t="n">
        <f aca="false">+H1009-F1009</f>
        <v>11.0054605313649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564371034365837</v>
      </c>
      <c r="C1010" s="39" t="n">
        <f aca="false">-LN(B1010)/$F$4</f>
        <v>1.90681127143294</v>
      </c>
      <c r="D1010" s="39" t="n">
        <f aca="false">D1009+C1010</f>
        <v>3306.98383351501</v>
      </c>
      <c r="E1010" s="47" t="n">
        <f aca="true">RAND()</f>
        <v>0.493207893122123</v>
      </c>
      <c r="F1010" s="39" t="n">
        <f aca="false">-LN(E1010)/$F$5</f>
        <v>1.41364900784552</v>
      </c>
      <c r="G1010" s="39" t="n">
        <f aca="false">F1010+MAX(D1010,G1009)</f>
        <v>3317.80674728399</v>
      </c>
      <c r="H1010" s="39" t="n">
        <f aca="false">G1010-D1010</f>
        <v>10.8229137689855</v>
      </c>
      <c r="I1010" s="40" t="n">
        <f aca="false">+H1010-F1010</f>
        <v>9.40926476113995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190372122622555</v>
      </c>
      <c r="C1011" s="39" t="n">
        <f aca="false">-LN(B1011)/$F$4</f>
        <v>5.52924860714023</v>
      </c>
      <c r="D1011" s="39" t="n">
        <f aca="false">D1010+C1011</f>
        <v>3312.51308212215</v>
      </c>
      <c r="E1011" s="47" t="n">
        <f aca="true">RAND()</f>
        <v>0.431222166040201</v>
      </c>
      <c r="F1011" s="39" t="n">
        <f aca="false">-LN(E1011)/$F$5</f>
        <v>1.68226371047</v>
      </c>
      <c r="G1011" s="39" t="n">
        <f aca="false">F1011+MAX(D1011,G1010)</f>
        <v>3319.48901099446</v>
      </c>
      <c r="H1011" s="39" t="n">
        <f aca="false">G1011-D1011</f>
        <v>6.97592887231531</v>
      </c>
      <c r="I1011" s="40" t="n">
        <f aca="false">+H1011-F1011</f>
        <v>5.29366516184531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301566260620784</v>
      </c>
      <c r="C1012" s="39" t="n">
        <f aca="false">-LN(B1012)/$F$4</f>
        <v>3.99588505691416</v>
      </c>
      <c r="D1012" s="39" t="n">
        <f aca="false">D1011+C1012</f>
        <v>3316.50896717906</v>
      </c>
      <c r="E1012" s="47" t="n">
        <f aca="true">RAND()</f>
        <v>0.709176753847795</v>
      </c>
      <c r="F1012" s="39" t="n">
        <f aca="false">-LN(E1012)/$F$5</f>
        <v>0.687300966623374</v>
      </c>
      <c r="G1012" s="39" t="n">
        <f aca="false">F1012+MAX(D1012,G1011)</f>
        <v>3320.17631196109</v>
      </c>
      <c r="H1012" s="39" t="n">
        <f aca="false">G1012-D1012</f>
        <v>3.66734478202443</v>
      </c>
      <c r="I1012" s="40" t="n">
        <f aca="false">+H1012-F1012</f>
        <v>2.98004381540106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00580948404956106</v>
      </c>
      <c r="C1013" s="39" t="n">
        <f aca="false">-LN(B1013)/$F$4</f>
        <v>17.1608783864125</v>
      </c>
      <c r="D1013" s="39" t="n">
        <f aca="false">D1012+C1013</f>
        <v>3333.66984556547</v>
      </c>
      <c r="E1013" s="47" t="n">
        <f aca="true">RAND()</f>
        <v>0.109428553572725</v>
      </c>
      <c r="F1013" s="39" t="n">
        <f aca="false">-LN(E1013)/$F$5</f>
        <v>4.4249668429408</v>
      </c>
      <c r="G1013" s="39" t="n">
        <f aca="false">F1013+MAX(D1013,G1012)</f>
        <v>3338.09481240841</v>
      </c>
      <c r="H1013" s="39" t="n">
        <f aca="false">G1013-D1013</f>
        <v>4.42496684294065</v>
      </c>
      <c r="I1013" s="40" t="n">
        <f aca="false">+H1013-F1013</f>
        <v>-1.53654866608122E-013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710476157105576</v>
      </c>
      <c r="C1014" s="39" t="n">
        <f aca="false">-LN(B1014)/$F$4</f>
        <v>1.13939963305724</v>
      </c>
      <c r="D1014" s="39" t="n">
        <f aca="false">D1013+C1014</f>
        <v>3334.80924519853</v>
      </c>
      <c r="E1014" s="47" t="n">
        <f aca="true">RAND()</f>
        <v>0.172078706385022</v>
      </c>
      <c r="F1014" s="39" t="n">
        <f aca="false">-LN(E1014)/$F$5</f>
        <v>3.51960662314343</v>
      </c>
      <c r="G1014" s="39" t="n">
        <f aca="false">F1014+MAX(D1014,G1013)</f>
        <v>3341.61441903156</v>
      </c>
      <c r="H1014" s="39" t="n">
        <f aca="false">G1014-D1014</f>
        <v>6.80517383302686</v>
      </c>
      <c r="I1014" s="40" t="n">
        <f aca="false">+H1014-F1014</f>
        <v>3.2855672098834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901566865550747</v>
      </c>
      <c r="C1015" s="39" t="n">
        <f aca="false">-LN(B1015)/$F$4</f>
        <v>0.345403558840023</v>
      </c>
      <c r="D1015" s="39" t="n">
        <f aca="false">D1014+C1015</f>
        <v>3335.15464875737</v>
      </c>
      <c r="E1015" s="47" t="n">
        <f aca="true">RAND()</f>
        <v>0.0848194571728891</v>
      </c>
      <c r="F1015" s="39" t="n">
        <f aca="false">-LN(E1015)/$F$5</f>
        <v>4.93446062941979</v>
      </c>
      <c r="G1015" s="39" t="n">
        <f aca="false">F1015+MAX(D1015,G1014)</f>
        <v>3346.54887966098</v>
      </c>
      <c r="H1015" s="39" t="n">
        <f aca="false">G1015-D1015</f>
        <v>11.3942309036065</v>
      </c>
      <c r="I1015" s="40" t="n">
        <f aca="false">+H1015-F1015</f>
        <v>6.45977027418672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67332974200122</v>
      </c>
      <c r="C1016" s="39" t="n">
        <f aca="false">-LN(B1016)/$F$4</f>
        <v>1.34822048645627</v>
      </c>
      <c r="D1016" s="39" t="n">
        <f aca="false">D1015+C1016</f>
        <v>3336.50286924383</v>
      </c>
      <c r="E1016" s="47" t="n">
        <f aca="true">RAND()</f>
        <v>0.640493399871866</v>
      </c>
      <c r="F1016" s="39" t="n">
        <f aca="false">-LN(E1016)/$F$5</f>
        <v>0.891032924696285</v>
      </c>
      <c r="G1016" s="39" t="n">
        <f aca="false">F1016+MAX(D1016,G1015)</f>
        <v>3347.43991258567</v>
      </c>
      <c r="H1016" s="39" t="n">
        <f aca="false">G1016-D1016</f>
        <v>10.9370433418467</v>
      </c>
      <c r="I1016" s="40" t="n">
        <f aca="false">+H1016-F1016</f>
        <v>10.046010417150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50468825286307</v>
      </c>
      <c r="C1017" s="39" t="n">
        <f aca="false">-LN(B1017)/$F$4</f>
        <v>2.27938120463702</v>
      </c>
      <c r="D1017" s="39" t="n">
        <f aca="false">D1016+C1017</f>
        <v>3338.78225044846</v>
      </c>
      <c r="E1017" s="47" t="n">
        <f aca="true">RAND()</f>
        <v>0.931082189356325</v>
      </c>
      <c r="F1017" s="39" t="n">
        <f aca="false">-LN(E1017)/$F$5</f>
        <v>0.142815449750268</v>
      </c>
      <c r="G1017" s="39" t="n">
        <f aca="false">F1017+MAX(D1017,G1016)</f>
        <v>3347.58272803542</v>
      </c>
      <c r="H1017" s="39" t="n">
        <f aca="false">G1017-D1017</f>
        <v>8.80047758695991</v>
      </c>
      <c r="I1017" s="40" t="n">
        <f aca="false">+H1017-F1017</f>
        <v>8.65766213720965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545453681194475</v>
      </c>
      <c r="C1018" s="39" t="n">
        <f aca="false">-LN(B1018)/$F$4</f>
        <v>2.02045796016122</v>
      </c>
      <c r="D1018" s="39" t="n">
        <f aca="false">D1017+C1018</f>
        <v>3340.80270840863</v>
      </c>
      <c r="E1018" s="47" t="n">
        <f aca="true">RAND()</f>
        <v>0.800244299013338</v>
      </c>
      <c r="F1018" s="39" t="n">
        <f aca="false">-LN(E1018)/$F$5</f>
        <v>0.445676448329231</v>
      </c>
      <c r="G1018" s="39" t="n">
        <f aca="false">F1018+MAX(D1018,G1017)</f>
        <v>3348.02840448375</v>
      </c>
      <c r="H1018" s="39" t="n">
        <f aca="false">G1018-D1018</f>
        <v>7.22569607512787</v>
      </c>
      <c r="I1018" s="40" t="n">
        <f aca="false">+H1018-F1018</f>
        <v>6.78001962679864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261652235071928</v>
      </c>
      <c r="C1019" s="39" t="n">
        <f aca="false">-LN(B1019)/$F$4</f>
        <v>4.46913001326719</v>
      </c>
      <c r="D1019" s="39" t="n">
        <f aca="false">D1018+C1019</f>
        <v>3345.27183842189</v>
      </c>
      <c r="E1019" s="47" t="n">
        <f aca="true">RAND()</f>
        <v>0.152564871715812</v>
      </c>
      <c r="F1019" s="39" t="n">
        <f aca="false">-LN(E1019)/$F$5</f>
        <v>3.76033077017244</v>
      </c>
      <c r="G1019" s="39" t="n">
        <f aca="false">F1019+MAX(D1019,G1018)</f>
        <v>3351.78873525393</v>
      </c>
      <c r="H1019" s="39" t="n">
        <f aca="false">G1019-D1019</f>
        <v>6.51689683203313</v>
      </c>
      <c r="I1019" s="40" t="n">
        <f aca="false">+H1019-F1019</f>
        <v>2.75656606186069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742605519066645</v>
      </c>
      <c r="C1020" s="39" t="n">
        <f aca="false">-LN(B1020)/$F$4</f>
        <v>0.991967683937798</v>
      </c>
      <c r="D1020" s="39" t="n">
        <f aca="false">D1019+C1020</f>
        <v>3346.26380610583</v>
      </c>
      <c r="E1020" s="47" t="n">
        <f aca="true">RAND()</f>
        <v>0.349431526653669</v>
      </c>
      <c r="F1020" s="39" t="n">
        <f aca="false">-LN(E1020)/$F$5</f>
        <v>2.10289530903593</v>
      </c>
      <c r="G1020" s="39" t="n">
        <f aca="false">F1020+MAX(D1020,G1019)</f>
        <v>3353.89163056296</v>
      </c>
      <c r="H1020" s="39" t="n">
        <f aca="false">G1020-D1020</f>
        <v>7.62782445713128</v>
      </c>
      <c r="I1020" s="40" t="n">
        <f aca="false">+H1020-F1020</f>
        <v>5.52492914809535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849005828131019</v>
      </c>
      <c r="C1021" s="39" t="n">
        <f aca="false">-LN(B1021)/$F$4</f>
        <v>0.545630759978349</v>
      </c>
      <c r="D1021" s="39" t="n">
        <f aca="false">D1020+C1021</f>
        <v>3346.80943686581</v>
      </c>
      <c r="E1021" s="47" t="n">
        <f aca="true">RAND()</f>
        <v>0.201402362351777</v>
      </c>
      <c r="F1021" s="39" t="n">
        <f aca="false">-LN(E1021)/$F$5</f>
        <v>3.20490113823029</v>
      </c>
      <c r="G1021" s="39" t="n">
        <f aca="false">F1021+MAX(D1021,G1020)</f>
        <v>3357.09653170119</v>
      </c>
      <c r="H1021" s="39" t="n">
        <f aca="false">G1021-D1021</f>
        <v>10.287094835383</v>
      </c>
      <c r="I1021" s="40" t="n">
        <f aca="false">+H1021-F1021</f>
        <v>7.08219369715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