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UE" sheetId="1" state="visible" r:id="rId2"/>
    <sheet name="Current" sheetId="2" state="visible" r:id="rId3"/>
  </sheets>
  <definedNames>
    <definedName function="false" hidden="false" name="_Fill" vbProcedure="false">QUEUE!$A$22:$A$65536</definedName>
    <definedName function="false" hidden="false" name="__123Graph_A" vbProcedure="false">QUEUE!$C$22:$C$71</definedName>
    <definedName function="false" hidden="false" name="__123Graph_B" vbProcedure="false">QUEUE!$E$22:$E$71</definedName>
    <definedName function="false" hidden="false" name="__123Graph_X" vbProcedure="false">QUEUE!$A$22:$A$7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SIMULATING A M/M/1 QUEUEING SYSTEM: RESULTS FROM ONE RUN</t>
  </si>
  <si>
    <t xml:space="preserve">Parameters</t>
  </si>
  <si>
    <r>
      <rPr>
        <b val="true"/>
        <sz val="10"/>
        <color rgb="FFFF0000"/>
        <rFont val="Arial"/>
        <family val="2"/>
      </rPr>
      <t xml:space="preserve">Arrival rate (customers/sec)  </t>
    </r>
    <r>
      <rPr>
        <b val="true"/>
        <sz val="10"/>
        <color rgb="FFFF0000"/>
        <rFont val="Symbol"/>
        <family val="1"/>
        <charset val="2"/>
      </rPr>
      <t xml:space="preserve">l </t>
    </r>
    <r>
      <rPr>
        <b val="true"/>
        <sz val="10"/>
        <color rgb="FFFF0000"/>
        <rFont val="Arial"/>
        <family val="2"/>
      </rPr>
      <t xml:space="preserve">=</t>
    </r>
  </si>
  <si>
    <r>
      <rPr>
        <b val="true"/>
        <sz val="10"/>
        <color rgb="FFFF0000"/>
        <rFont val="Arial"/>
        <family val="2"/>
      </rPr>
      <t xml:space="preserve">Departure rate (custutomers/sec)  </t>
    </r>
    <r>
      <rPr>
        <b val="true"/>
        <sz val="10"/>
        <color rgb="FFFF0000"/>
        <rFont val="Symbol"/>
        <family val="1"/>
        <charset val="2"/>
      </rPr>
      <t xml:space="preserve">m </t>
    </r>
    <r>
      <rPr>
        <b val="true"/>
        <sz val="10"/>
        <color rgb="FFFF0000"/>
        <rFont val="Arial"/>
        <family val="2"/>
      </rPr>
      <t xml:space="preserve">=</t>
    </r>
  </si>
  <si>
    <t xml:space="preserve">Results from Queueing Theory</t>
  </si>
  <si>
    <t xml:space="preserve">Expected number of users in queueing system  L =</t>
  </si>
  <si>
    <t xml:space="preserve">Expected time in queueing system per user  W =</t>
  </si>
  <si>
    <r>
      <rPr>
        <b val="true"/>
        <i val="true"/>
        <sz val="10"/>
        <color rgb="FF008000"/>
        <rFont val="Arial"/>
        <family val="2"/>
      </rPr>
      <t xml:space="preserve">Expected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Expected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Results from Simulation</t>
  </si>
  <si>
    <t xml:space="preserve">Average number of users in queueing system  L =</t>
  </si>
  <si>
    <t xml:space="preserve">Average time in queueing system per user  W =</t>
  </si>
  <si>
    <r>
      <rPr>
        <b val="true"/>
        <i val="true"/>
        <sz val="10"/>
        <color rgb="FF008000"/>
        <rFont val="Arial"/>
        <family val="2"/>
      </rPr>
      <t xml:space="preserve">Average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Average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Customer</t>
  </si>
  <si>
    <t xml:space="preserve">Arrival</t>
  </si>
  <si>
    <t xml:space="preserve">Service</t>
  </si>
  <si>
    <t xml:space="preserve">Departure</t>
  </si>
  <si>
    <t xml:space="preserve">Time in</t>
  </si>
  <si>
    <t xml:space="preserve">Waiting</t>
  </si>
  <si>
    <t xml:space="preserve">#</t>
  </si>
  <si>
    <t xml:space="preserve">Headway</t>
  </si>
  <si>
    <t xml:space="preserve">Time</t>
  </si>
  <si>
    <t xml:space="preserve">Syst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Symbol"/>
      <family val="1"/>
      <charset val="2"/>
    </font>
    <font>
      <sz val="10"/>
      <name val="Arial"/>
      <family val="2"/>
    </font>
    <font>
      <b val="true"/>
      <i val="true"/>
      <sz val="10"/>
      <color rgb="FF008000"/>
      <name val="Arial"/>
      <family val="2"/>
    </font>
    <font>
      <b val="true"/>
      <i val="true"/>
      <vertAlign val="subscript"/>
      <sz val="10"/>
      <color rgb="FF00800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!$C$22:$C$71</c:f>
              <c:numCache>
                <c:formatCode>General</c:formatCode>
                <c:ptCount val="50"/>
                <c:pt idx="0">
                  <c:v>0</c:v>
                </c:pt>
                <c:pt idx="1">
                  <c:v>0.358694323289577</c:v>
                </c:pt>
                <c:pt idx="2">
                  <c:v>10.0947828835875</c:v>
                </c:pt>
                <c:pt idx="3">
                  <c:v>16.0014439318011</c:v>
                </c:pt>
                <c:pt idx="4">
                  <c:v>16.3733554642053</c:v>
                </c:pt>
                <c:pt idx="5">
                  <c:v>17.0032726289449</c:v>
                </c:pt>
                <c:pt idx="6">
                  <c:v>19.3532424747916</c:v>
                </c:pt>
                <c:pt idx="7">
                  <c:v>24.4243944170593</c:v>
                </c:pt>
                <c:pt idx="8">
                  <c:v>29.6634924542982</c:v>
                </c:pt>
                <c:pt idx="9">
                  <c:v>37.9771020327565</c:v>
                </c:pt>
                <c:pt idx="10">
                  <c:v>43.3864008294516</c:v>
                </c:pt>
                <c:pt idx="11">
                  <c:v>50.3526585995691</c:v>
                </c:pt>
                <c:pt idx="12">
                  <c:v>50.6733479851079</c:v>
                </c:pt>
                <c:pt idx="13">
                  <c:v>60.0046117928355</c:v>
                </c:pt>
                <c:pt idx="14">
                  <c:v>62.0709144246983</c:v>
                </c:pt>
                <c:pt idx="15">
                  <c:v>70.3726830270257</c:v>
                </c:pt>
                <c:pt idx="16">
                  <c:v>75.1936137990675</c:v>
                </c:pt>
                <c:pt idx="17">
                  <c:v>94.6993574657641</c:v>
                </c:pt>
                <c:pt idx="18">
                  <c:v>96.9107760320954</c:v>
                </c:pt>
                <c:pt idx="19">
                  <c:v>101.479579442604</c:v>
                </c:pt>
                <c:pt idx="20">
                  <c:v>103.35733846676</c:v>
                </c:pt>
                <c:pt idx="21">
                  <c:v>104.509490438372</c:v>
                </c:pt>
                <c:pt idx="22">
                  <c:v>109.554631820936</c:v>
                </c:pt>
                <c:pt idx="23">
                  <c:v>109.797410784912</c:v>
                </c:pt>
                <c:pt idx="24">
                  <c:v>113.360664740966</c:v>
                </c:pt>
                <c:pt idx="25">
                  <c:v>113.980611469018</c:v>
                </c:pt>
                <c:pt idx="26">
                  <c:v>120.207948068933</c:v>
                </c:pt>
                <c:pt idx="27">
                  <c:v>122.050365731846</c:v>
                </c:pt>
                <c:pt idx="28">
                  <c:v>124.247305439303</c:v>
                </c:pt>
                <c:pt idx="29">
                  <c:v>128.494912027504</c:v>
                </c:pt>
                <c:pt idx="30">
                  <c:v>130.772629044559</c:v>
                </c:pt>
                <c:pt idx="31">
                  <c:v>136.272141883502</c:v>
                </c:pt>
                <c:pt idx="32">
                  <c:v>137.631722394107</c:v>
                </c:pt>
                <c:pt idx="33">
                  <c:v>145.634272690849</c:v>
                </c:pt>
                <c:pt idx="34">
                  <c:v>146.08718810803</c:v>
                </c:pt>
                <c:pt idx="35">
                  <c:v>150.129339514345</c:v>
                </c:pt>
                <c:pt idx="36">
                  <c:v>150.187610009014</c:v>
                </c:pt>
                <c:pt idx="37">
                  <c:v>150.268972339061</c:v>
                </c:pt>
                <c:pt idx="38">
                  <c:v>157.637488630707</c:v>
                </c:pt>
                <c:pt idx="39">
                  <c:v>158.382049463837</c:v>
                </c:pt>
                <c:pt idx="40">
                  <c:v>158.536826135074</c:v>
                </c:pt>
                <c:pt idx="41">
                  <c:v>158.79209768476</c:v>
                </c:pt>
                <c:pt idx="42">
                  <c:v>176.670521886089</c:v>
                </c:pt>
                <c:pt idx="43">
                  <c:v>176.911233809708</c:v>
                </c:pt>
                <c:pt idx="44">
                  <c:v>179.590168796046</c:v>
                </c:pt>
                <c:pt idx="45">
                  <c:v>180.830720119807</c:v>
                </c:pt>
                <c:pt idx="46">
                  <c:v>181.624162041681</c:v>
                </c:pt>
                <c:pt idx="47">
                  <c:v>182.137311454095</c:v>
                </c:pt>
                <c:pt idx="48">
                  <c:v>183.386093430736</c:v>
                </c:pt>
                <c:pt idx="49">
                  <c:v>183.73402409067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!$E$22:$E$71</c:f>
              <c:numCache>
                <c:formatCode>General</c:formatCode>
                <c:ptCount val="50"/>
                <c:pt idx="0">
                  <c:v>0.663391200055704</c:v>
                </c:pt>
                <c:pt idx="1">
                  <c:v>3.46194986530161</c:v>
                </c:pt>
                <c:pt idx="2">
                  <c:v>11.2498490507469</c:v>
                </c:pt>
                <c:pt idx="3">
                  <c:v>22.7389611856464</c:v>
                </c:pt>
                <c:pt idx="4">
                  <c:v>25.2303649340408</c:v>
                </c:pt>
                <c:pt idx="5">
                  <c:v>28.0414993254525</c:v>
                </c:pt>
                <c:pt idx="6">
                  <c:v>29.9695938355564</c:v>
                </c:pt>
                <c:pt idx="7">
                  <c:v>31.2376582853596</c:v>
                </c:pt>
                <c:pt idx="8">
                  <c:v>32.2919587049959</c:v>
                </c:pt>
                <c:pt idx="9">
                  <c:v>38.4611352853211</c:v>
                </c:pt>
                <c:pt idx="10">
                  <c:v>43.8416671528502</c:v>
                </c:pt>
                <c:pt idx="11">
                  <c:v>51.8333715105784</c:v>
                </c:pt>
                <c:pt idx="12">
                  <c:v>54.8194851514479</c:v>
                </c:pt>
                <c:pt idx="13">
                  <c:v>63.9744336752812</c:v>
                </c:pt>
                <c:pt idx="14">
                  <c:v>65.4813329567199</c:v>
                </c:pt>
                <c:pt idx="15">
                  <c:v>75.1222952462233</c:v>
                </c:pt>
                <c:pt idx="16">
                  <c:v>75.470105600585</c:v>
                </c:pt>
                <c:pt idx="17">
                  <c:v>97.5620550438026</c:v>
                </c:pt>
                <c:pt idx="18">
                  <c:v>97.7663585516782</c:v>
                </c:pt>
                <c:pt idx="19">
                  <c:v>102.105761602259</c:v>
                </c:pt>
                <c:pt idx="20">
                  <c:v>104.586706226897</c:v>
                </c:pt>
                <c:pt idx="21">
                  <c:v>105.225415137351</c:v>
                </c:pt>
                <c:pt idx="22">
                  <c:v>114.642391387577</c:v>
                </c:pt>
                <c:pt idx="23">
                  <c:v>115.888472964354</c:v>
                </c:pt>
                <c:pt idx="24">
                  <c:v>116.509467686234</c:v>
                </c:pt>
                <c:pt idx="25">
                  <c:v>116.928851097736</c:v>
                </c:pt>
                <c:pt idx="26">
                  <c:v>120.972081607688</c:v>
                </c:pt>
                <c:pt idx="27">
                  <c:v>123.822035120699</c:v>
                </c:pt>
                <c:pt idx="28">
                  <c:v>125.347116294286</c:v>
                </c:pt>
                <c:pt idx="29">
                  <c:v>131.071750926454</c:v>
                </c:pt>
                <c:pt idx="30">
                  <c:v>132.214515996003</c:v>
                </c:pt>
                <c:pt idx="31">
                  <c:v>138.511313833596</c:v>
                </c:pt>
                <c:pt idx="32">
                  <c:v>141.890051366974</c:v>
                </c:pt>
                <c:pt idx="33">
                  <c:v>145.818261486108</c:v>
                </c:pt>
                <c:pt idx="34">
                  <c:v>147.118798787949</c:v>
                </c:pt>
                <c:pt idx="35">
                  <c:v>150.174097217131</c:v>
                </c:pt>
                <c:pt idx="36">
                  <c:v>150.217797802754</c:v>
                </c:pt>
                <c:pt idx="37">
                  <c:v>151.681212063637</c:v>
                </c:pt>
                <c:pt idx="38">
                  <c:v>159.582866315711</c:v>
                </c:pt>
                <c:pt idx="39">
                  <c:v>161.290636596684</c:v>
                </c:pt>
                <c:pt idx="40">
                  <c:v>164.441694903839</c:v>
                </c:pt>
                <c:pt idx="41">
                  <c:v>165.648565806437</c:v>
                </c:pt>
                <c:pt idx="42">
                  <c:v>179.773309320285</c:v>
                </c:pt>
                <c:pt idx="43">
                  <c:v>180.646393202971</c:v>
                </c:pt>
                <c:pt idx="44">
                  <c:v>180.656353959063</c:v>
                </c:pt>
                <c:pt idx="45">
                  <c:v>183.940864833613</c:v>
                </c:pt>
                <c:pt idx="46">
                  <c:v>184.954208692996</c:v>
                </c:pt>
                <c:pt idx="47">
                  <c:v>188.167344320997</c:v>
                </c:pt>
                <c:pt idx="48">
                  <c:v>193.142526203087</c:v>
                </c:pt>
                <c:pt idx="49">
                  <c:v>193.166343910532</c:v>
                </c:pt>
              </c:numCache>
            </c:numRef>
          </c:yVal>
          <c:smooth val="0"/>
        </c:ser>
        <c:axId val="84613300"/>
        <c:axId val="75157125"/>
      </c:scatterChart>
      <c:valAx>
        <c:axId val="846133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stomer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7125"/>
        <c:crossesAt val="0"/>
        <c:crossBetween val="midCat"/>
      </c:valAx>
      <c:valAx>
        <c:axId val="7515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rrival and departure ti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33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2.6171875" defaultRowHeight="12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0.74"/>
    <col collapsed="false" customWidth="true" hidden="false" outlineLevel="0" max="3" min="3" style="0" width="10.24"/>
    <col collapsed="false" customWidth="true" hidden="false" outlineLevel="0" max="4" min="4" style="0" width="9.74"/>
    <col collapsed="false" customWidth="true" hidden="false" outlineLevel="0" max="5" min="5" style="0" width="11.62"/>
    <col collapsed="false" customWidth="true" hidden="false" outlineLevel="0" max="6" min="6" style="0" width="11.24"/>
    <col collapsed="false" customWidth="true" hidden="false" outlineLevel="0" max="7" min="7" style="0" width="10.7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/>
    </row>
    <row r="3" customFormat="false" ht="13.5" hidden="false" customHeight="false" outlineLevel="0" collapsed="false">
      <c r="A3" s="2" t="s">
        <v>1</v>
      </c>
    </row>
    <row r="4" customFormat="false" ht="13.5" hidden="false" customHeight="false" outlineLevel="0" collapsed="false">
      <c r="A4" s="3" t="s">
        <v>2</v>
      </c>
      <c r="B4" s="4"/>
      <c r="C4" s="4"/>
      <c r="D4" s="5" t="n">
        <v>0.3</v>
      </c>
      <c r="G4" s="6"/>
    </row>
    <row r="5" customFormat="false" ht="13.5" hidden="false" customHeight="false" outlineLevel="0" collapsed="false">
      <c r="A5" s="7" t="s">
        <v>3</v>
      </c>
      <c r="B5" s="8"/>
      <c r="C5" s="8"/>
      <c r="D5" s="9" t="n">
        <v>0.5</v>
      </c>
      <c r="G5" s="6"/>
    </row>
    <row r="6" customFormat="false" ht="13.5" hidden="false" customHeight="false" outlineLevel="0" collapsed="false">
      <c r="A6" s="10"/>
      <c r="B6" s="6"/>
      <c r="C6" s="6"/>
      <c r="D6" s="11"/>
      <c r="E6" s="6"/>
      <c r="F6" s="6"/>
      <c r="G6" s="6"/>
    </row>
    <row r="7" customFormat="false" ht="13.5" hidden="false" customHeight="false" outlineLevel="0" collapsed="false">
      <c r="A7" s="2" t="s">
        <v>4</v>
      </c>
      <c r="B7" s="6"/>
      <c r="C7" s="6"/>
      <c r="D7" s="6"/>
      <c r="E7" s="6"/>
      <c r="F7" s="6"/>
      <c r="G7" s="6"/>
    </row>
    <row r="8" customFormat="false" ht="13.5" hidden="false" customHeight="false" outlineLevel="0" collapsed="false">
      <c r="A8" s="12" t="s">
        <v>5</v>
      </c>
      <c r="B8" s="13"/>
      <c r="C8" s="14"/>
      <c r="D8" s="14"/>
      <c r="E8" s="15" t="n">
        <f aca="false">+D4/(D5-D4)</f>
        <v>1.5</v>
      </c>
      <c r="G8" s="6"/>
    </row>
    <row r="9" customFormat="false" ht="12.75" hidden="false" customHeight="false" outlineLevel="0" collapsed="false">
      <c r="A9" s="16" t="s">
        <v>6</v>
      </c>
      <c r="B9" s="17"/>
      <c r="C9" s="18"/>
      <c r="D9" s="18"/>
      <c r="E9" s="19" t="n">
        <f aca="false">+E8/D4</f>
        <v>5</v>
      </c>
      <c r="G9" s="6"/>
    </row>
    <row r="10" customFormat="false" ht="14.25" hidden="false" customHeight="false" outlineLevel="0" collapsed="false">
      <c r="A10" s="20" t="s">
        <v>7</v>
      </c>
      <c r="B10" s="18"/>
      <c r="C10" s="18"/>
      <c r="D10" s="18"/>
      <c r="E10" s="19" t="n">
        <f aca="false">+E11*D4</f>
        <v>0.9</v>
      </c>
      <c r="F10" s="6"/>
      <c r="G10" s="6"/>
    </row>
    <row r="11" customFormat="false" ht="15" hidden="false" customHeight="false" outlineLevel="0" collapsed="false">
      <c r="A11" s="21" t="s">
        <v>8</v>
      </c>
      <c r="B11" s="22"/>
      <c r="C11" s="22"/>
      <c r="D11" s="22"/>
      <c r="E11" s="23" t="n">
        <f aca="false">+D4/(D5*(D5-D4))</f>
        <v>3</v>
      </c>
      <c r="F11" s="6"/>
      <c r="G11" s="6"/>
    </row>
    <row r="12" customFormat="false" ht="13.5" hidden="false" customHeight="false" outlineLevel="0" collapsed="false">
      <c r="A12" s="24"/>
      <c r="B12" s="6"/>
      <c r="C12" s="6"/>
      <c r="D12" s="6"/>
      <c r="E12" s="6"/>
      <c r="F12" s="6"/>
      <c r="G12" s="6"/>
    </row>
    <row r="13" customFormat="false" ht="13.5" hidden="false" customHeight="false" outlineLevel="0" collapsed="false">
      <c r="A13" s="2" t="s">
        <v>9</v>
      </c>
      <c r="B13" s="6"/>
      <c r="C13" s="6"/>
      <c r="D13" s="6"/>
      <c r="E13" s="25"/>
      <c r="F13" s="25"/>
      <c r="G13" s="6"/>
    </row>
    <row r="14" customFormat="false" ht="13.5" hidden="false" customHeight="false" outlineLevel="0" collapsed="false">
      <c r="A14" s="12" t="s">
        <v>10</v>
      </c>
      <c r="B14" s="13"/>
      <c r="C14" s="14"/>
      <c r="D14" s="14"/>
      <c r="E14" s="15" t="n">
        <f aca="false">+SUM($F$22:$F$1021)/$E$1021</f>
        <v>1.18029667213359</v>
      </c>
      <c r="F14" s="26"/>
      <c r="G14" s="6"/>
    </row>
    <row r="15" customFormat="false" ht="12.75" hidden="false" customHeight="false" outlineLevel="0" collapsed="false">
      <c r="A15" s="16" t="s">
        <v>11</v>
      </c>
      <c r="B15" s="17"/>
      <c r="C15" s="18"/>
      <c r="D15" s="18"/>
      <c r="E15" s="27" t="n">
        <f aca="false">AVERAGE($F$22:$F$1021)</f>
        <v>4.19665505001874</v>
      </c>
      <c r="F15" s="28"/>
      <c r="G15" s="6"/>
    </row>
    <row r="16" customFormat="false" ht="14.25" hidden="false" customHeight="false" outlineLevel="0" collapsed="false">
      <c r="A16" s="20" t="s">
        <v>12</v>
      </c>
      <c r="B16" s="18"/>
      <c r="C16" s="18"/>
      <c r="D16" s="18"/>
      <c r="E16" s="19" t="n">
        <f aca="false">+SUM($G$22:$G$1021)/$E$1021</f>
        <v>0.625150666921634</v>
      </c>
      <c r="F16" s="26"/>
      <c r="G16" s="6"/>
    </row>
    <row r="17" customFormat="false" ht="15" hidden="false" customHeight="false" outlineLevel="0" collapsed="false">
      <c r="A17" s="21" t="s">
        <v>13</v>
      </c>
      <c r="B17" s="22"/>
      <c r="C17" s="22"/>
      <c r="D17" s="22"/>
      <c r="E17" s="29" t="n">
        <f aca="false">AVERAGE($G$22:$G$1021)</f>
        <v>2.22278158136018</v>
      </c>
      <c r="F17" s="28"/>
      <c r="G17" s="6"/>
    </row>
    <row r="18" customFormat="false" ht="13.5" hidden="false" customHeight="false" outlineLevel="0" collapsed="false">
      <c r="A18" s="2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30" t="s">
        <v>14</v>
      </c>
      <c r="B19" s="30" t="s">
        <v>15</v>
      </c>
      <c r="C19" s="30" t="s">
        <v>15</v>
      </c>
      <c r="D19" s="30" t="s">
        <v>16</v>
      </c>
      <c r="E19" s="30" t="s">
        <v>17</v>
      </c>
      <c r="F19" s="30" t="s">
        <v>18</v>
      </c>
      <c r="G19" s="31" t="s">
        <v>19</v>
      </c>
    </row>
    <row r="20" customFormat="false" ht="12.75" hidden="false" customHeight="false" outlineLevel="0" collapsed="false">
      <c r="A20" s="30" t="s">
        <v>20</v>
      </c>
      <c r="B20" s="30" t="s">
        <v>21</v>
      </c>
      <c r="C20" s="30" t="s">
        <v>22</v>
      </c>
      <c r="D20" s="30" t="s">
        <v>22</v>
      </c>
      <c r="E20" s="30" t="s">
        <v>22</v>
      </c>
      <c r="F20" s="30" t="s">
        <v>23</v>
      </c>
      <c r="G20" s="31" t="s">
        <v>22</v>
      </c>
    </row>
    <row r="21" customFormat="false" ht="12.75" hidden="false" customHeight="false" outlineLevel="0" collapsed="false">
      <c r="A21" s="30"/>
      <c r="B21" s="30"/>
      <c r="C21" s="30"/>
      <c r="D21" s="30"/>
      <c r="E21" s="30"/>
      <c r="F21" s="30"/>
      <c r="G21" s="31"/>
    </row>
    <row r="22" customFormat="false" ht="12.75" hidden="false" customHeight="false" outlineLevel="0" collapsed="false">
      <c r="A22" s="32" t="n">
        <v>1</v>
      </c>
      <c r="B22" s="33" t="n">
        <v>0</v>
      </c>
      <c r="C22" s="33" t="n">
        <v>0</v>
      </c>
      <c r="D22" s="33" t="n">
        <f aca="true">-LN(RAND())/$D$5</f>
        <v>0.663391200055704</v>
      </c>
      <c r="E22" s="33" t="n">
        <f aca="false">D22</f>
        <v>0.663391200055704</v>
      </c>
      <c r="F22" s="33" t="n">
        <f aca="false">E22-C22</f>
        <v>0.663391200055704</v>
      </c>
      <c r="G22" s="34" t="n">
        <f aca="false">+F22-D22</f>
        <v>0</v>
      </c>
    </row>
    <row r="23" customFormat="false" ht="12.75" hidden="false" customHeight="false" outlineLevel="0" collapsed="false">
      <c r="A23" s="32" t="n">
        <v>2</v>
      </c>
      <c r="B23" s="33" t="n">
        <f aca="true">-LN(RAND())/$D$4</f>
        <v>0.358694323289577</v>
      </c>
      <c r="C23" s="33" t="n">
        <f aca="false">C22+B23</f>
        <v>0.358694323289577</v>
      </c>
      <c r="D23" s="33" t="n">
        <f aca="true">-LN(RAND())/$D$5</f>
        <v>2.79855866524591</v>
      </c>
      <c r="E23" s="33" t="n">
        <f aca="false">D23+MAX(C23,E22)</f>
        <v>3.46194986530161</v>
      </c>
      <c r="F23" s="33" t="n">
        <f aca="false">E23-C23</f>
        <v>3.10325554201203</v>
      </c>
      <c r="G23" s="34" t="n">
        <f aca="false">+F23-D23</f>
        <v>0.304696876766127</v>
      </c>
    </row>
    <row r="24" customFormat="false" ht="12.75" hidden="false" customHeight="false" outlineLevel="0" collapsed="false">
      <c r="A24" s="32" t="n">
        <v>3</v>
      </c>
      <c r="B24" s="33" t="n">
        <f aca="true">-LN(RAND())/$D$4</f>
        <v>9.73608856029789</v>
      </c>
      <c r="C24" s="33" t="n">
        <f aca="false">C23+B24</f>
        <v>10.0947828835875</v>
      </c>
      <c r="D24" s="33" t="n">
        <f aca="true">-LN(RAND())/$D$5</f>
        <v>1.15506616715945</v>
      </c>
      <c r="E24" s="33" t="n">
        <f aca="false">D24+MAX(C24,E23)</f>
        <v>11.2498490507469</v>
      </c>
      <c r="F24" s="33" t="n">
        <f aca="false">E24-C24</f>
        <v>1.15506616715945</v>
      </c>
      <c r="G24" s="34" t="n">
        <f aca="false">+F24-D24</f>
        <v>0</v>
      </c>
    </row>
    <row r="25" customFormat="false" ht="12.75" hidden="false" customHeight="false" outlineLevel="0" collapsed="false">
      <c r="A25" s="32" t="n">
        <v>4</v>
      </c>
      <c r="B25" s="33" t="n">
        <f aca="true">-LN(RAND())/$D$4</f>
        <v>5.9066610482136</v>
      </c>
      <c r="C25" s="33" t="n">
        <f aca="false">C24+B25</f>
        <v>16.0014439318011</v>
      </c>
      <c r="D25" s="33" t="n">
        <f aca="true">-LN(RAND())/$D$5</f>
        <v>6.73751725384537</v>
      </c>
      <c r="E25" s="33" t="n">
        <f aca="false">D25+MAX(C25,E24)</f>
        <v>22.7389611856464</v>
      </c>
      <c r="F25" s="33" t="n">
        <f aca="false">E25-C25</f>
        <v>6.73751725384537</v>
      </c>
      <c r="G25" s="34" t="n">
        <f aca="false">+F25-D25</f>
        <v>0</v>
      </c>
    </row>
    <row r="26" customFormat="false" ht="12.75" hidden="false" customHeight="false" outlineLevel="0" collapsed="false">
      <c r="A26" s="32" t="n">
        <v>5</v>
      </c>
      <c r="B26" s="33" t="n">
        <f aca="true">-LN(RAND())/$D$4</f>
        <v>0.371911532404265</v>
      </c>
      <c r="C26" s="33" t="n">
        <f aca="false">C25+B26</f>
        <v>16.3733554642053</v>
      </c>
      <c r="D26" s="33" t="n">
        <f aca="true">-LN(RAND())/$D$5</f>
        <v>2.49140374839432</v>
      </c>
      <c r="E26" s="33" t="n">
        <f aca="false">D26+MAX(C26,E25)</f>
        <v>25.2303649340408</v>
      </c>
      <c r="F26" s="33" t="n">
        <f aca="false">E26-C26</f>
        <v>8.85700946983542</v>
      </c>
      <c r="G26" s="34" t="n">
        <f aca="false">+F26-D26</f>
        <v>6.3656057214411</v>
      </c>
    </row>
    <row r="27" customFormat="false" ht="12.75" hidden="false" customHeight="false" outlineLevel="0" collapsed="false">
      <c r="A27" s="32" t="n">
        <v>6</v>
      </c>
      <c r="B27" s="33" t="n">
        <f aca="true">-LN(RAND())/$D$4</f>
        <v>0.629917164739591</v>
      </c>
      <c r="C27" s="33" t="n">
        <f aca="false">C26+B27</f>
        <v>17.0032726289449</v>
      </c>
      <c r="D27" s="33" t="n">
        <f aca="true">-LN(RAND())/$D$5</f>
        <v>2.81113439141178</v>
      </c>
      <c r="E27" s="33" t="n">
        <f aca="false">D27+MAX(C27,E26)</f>
        <v>28.0414993254525</v>
      </c>
      <c r="F27" s="33" t="n">
        <f aca="false">E27-C27</f>
        <v>11.0382266965076</v>
      </c>
      <c r="G27" s="34" t="n">
        <f aca="false">+F27-D27</f>
        <v>8.22709230509583</v>
      </c>
    </row>
    <row r="28" customFormat="false" ht="12.75" hidden="false" customHeight="false" outlineLevel="0" collapsed="false">
      <c r="A28" s="32" t="n">
        <v>7</v>
      </c>
      <c r="B28" s="33" t="n">
        <f aca="true">-LN(RAND())/$D$4</f>
        <v>2.34996984584662</v>
      </c>
      <c r="C28" s="33" t="n">
        <f aca="false">C27+B28</f>
        <v>19.3532424747916</v>
      </c>
      <c r="D28" s="33" t="n">
        <f aca="true">-LN(RAND())/$D$5</f>
        <v>1.92809451010385</v>
      </c>
      <c r="E28" s="33" t="n">
        <f aca="false">D28+MAX(C28,E27)</f>
        <v>29.9695938355564</v>
      </c>
      <c r="F28" s="33" t="n">
        <f aca="false">E28-C28</f>
        <v>10.6163513607648</v>
      </c>
      <c r="G28" s="34" t="n">
        <f aca="false">+F28-D28</f>
        <v>8.68825685066099</v>
      </c>
    </row>
    <row r="29" customFormat="false" ht="12.75" hidden="false" customHeight="false" outlineLevel="0" collapsed="false">
      <c r="A29" s="32" t="n">
        <v>8</v>
      </c>
      <c r="B29" s="33" t="n">
        <f aca="true">-LN(RAND())/$D$4</f>
        <v>5.07115194226771</v>
      </c>
      <c r="C29" s="33" t="n">
        <f aca="false">C28+B29</f>
        <v>24.4243944170593</v>
      </c>
      <c r="D29" s="33" t="n">
        <f aca="true">-LN(RAND())/$D$5</f>
        <v>1.26806444980319</v>
      </c>
      <c r="E29" s="33" t="n">
        <f aca="false">D29+MAX(C29,E28)</f>
        <v>31.2376582853596</v>
      </c>
      <c r="F29" s="33" t="n">
        <f aca="false">E29-C29</f>
        <v>6.81326386830031</v>
      </c>
      <c r="G29" s="34" t="n">
        <f aca="false">+F29-D29</f>
        <v>5.54519941849712</v>
      </c>
    </row>
    <row r="30" customFormat="false" ht="12.75" hidden="false" customHeight="false" outlineLevel="0" collapsed="false">
      <c r="A30" s="32" t="n">
        <v>9</v>
      </c>
      <c r="B30" s="33" t="n">
        <f aca="true">-LN(RAND())/$D$4</f>
        <v>5.23909803723889</v>
      </c>
      <c r="C30" s="33" t="n">
        <f aca="false">C29+B30</f>
        <v>29.6634924542982</v>
      </c>
      <c r="D30" s="33" t="n">
        <f aca="true">-LN(RAND())/$D$5</f>
        <v>1.05430041963635</v>
      </c>
      <c r="E30" s="33" t="n">
        <f aca="false">D30+MAX(C30,E29)</f>
        <v>32.2919587049959</v>
      </c>
      <c r="F30" s="33" t="n">
        <f aca="false">E30-C30</f>
        <v>2.62846625069777</v>
      </c>
      <c r="G30" s="34" t="n">
        <f aca="false">+F30-D30</f>
        <v>1.57416583106142</v>
      </c>
    </row>
    <row r="31" customFormat="false" ht="12.75" hidden="false" customHeight="false" outlineLevel="0" collapsed="false">
      <c r="A31" s="32" t="n">
        <v>10</v>
      </c>
      <c r="B31" s="33" t="n">
        <f aca="true">-LN(RAND())/$D$4</f>
        <v>8.31360957845837</v>
      </c>
      <c r="C31" s="33" t="n">
        <f aca="false">C30+B31</f>
        <v>37.9771020327565</v>
      </c>
      <c r="D31" s="33" t="n">
        <f aca="true">-LN(RAND())/$D$5</f>
        <v>0.484033252564573</v>
      </c>
      <c r="E31" s="33" t="n">
        <f aca="false">D31+MAX(C31,E30)</f>
        <v>38.4611352853211</v>
      </c>
      <c r="F31" s="33" t="n">
        <f aca="false">E31-C31</f>
        <v>0.484033252564572</v>
      </c>
      <c r="G31" s="34" t="n">
        <f aca="false">+F31-D31</f>
        <v>0</v>
      </c>
    </row>
    <row r="32" customFormat="false" ht="12.75" hidden="false" customHeight="false" outlineLevel="0" collapsed="false">
      <c r="A32" s="32" t="n">
        <v>11</v>
      </c>
      <c r="B32" s="33" t="n">
        <f aca="true">-LN(RAND())/$D$4</f>
        <v>5.40929879669507</v>
      </c>
      <c r="C32" s="33" t="n">
        <f aca="false">C31+B32</f>
        <v>43.3864008294516</v>
      </c>
      <c r="D32" s="33" t="n">
        <f aca="true">-LN(RAND())/$D$5</f>
        <v>0.455266323398609</v>
      </c>
      <c r="E32" s="33" t="n">
        <f aca="false">D32+MAX(C32,E31)</f>
        <v>43.8416671528502</v>
      </c>
      <c r="F32" s="33" t="n">
        <f aca="false">E32-C32</f>
        <v>0.455266323398611</v>
      </c>
      <c r="G32" s="34" t="n">
        <f aca="false">+F32-D32</f>
        <v>2.44249065417534E-015</v>
      </c>
    </row>
    <row r="33" customFormat="false" ht="12.75" hidden="false" customHeight="false" outlineLevel="0" collapsed="false">
      <c r="A33" s="32" t="n">
        <v>12</v>
      </c>
      <c r="B33" s="33" t="n">
        <f aca="true">-LN(RAND())/$D$4</f>
        <v>6.9662577701175</v>
      </c>
      <c r="C33" s="33" t="n">
        <f aca="false">C32+B33</f>
        <v>50.3526585995691</v>
      </c>
      <c r="D33" s="33" t="n">
        <f aca="true">-LN(RAND())/$D$5</f>
        <v>1.48071291100927</v>
      </c>
      <c r="E33" s="33" t="n">
        <f aca="false">D33+MAX(C33,E32)</f>
        <v>51.8333715105784</v>
      </c>
      <c r="F33" s="33" t="n">
        <f aca="false">E33-C33</f>
        <v>1.48071291100927</v>
      </c>
      <c r="G33" s="34" t="n">
        <f aca="false">+F33-D33</f>
        <v>0</v>
      </c>
    </row>
    <row r="34" customFormat="false" ht="12.75" hidden="false" customHeight="false" outlineLevel="0" collapsed="false">
      <c r="A34" s="32" t="n">
        <v>13</v>
      </c>
      <c r="B34" s="33" t="n">
        <f aca="true">-LN(RAND())/$D$4</f>
        <v>0.320689385538816</v>
      </c>
      <c r="C34" s="33" t="n">
        <f aca="false">C33+B34</f>
        <v>50.6733479851079</v>
      </c>
      <c r="D34" s="33" t="n">
        <f aca="true">-LN(RAND())/$D$5</f>
        <v>2.98611364086958</v>
      </c>
      <c r="E34" s="33" t="n">
        <f aca="false">D34+MAX(C34,E33)</f>
        <v>54.8194851514479</v>
      </c>
      <c r="F34" s="33" t="n">
        <f aca="false">E34-C34</f>
        <v>4.14613716634004</v>
      </c>
      <c r="G34" s="34" t="n">
        <f aca="false">+F34-D34</f>
        <v>1.16002352547046</v>
      </c>
    </row>
    <row r="35" customFormat="false" ht="12.75" hidden="false" customHeight="false" outlineLevel="0" collapsed="false">
      <c r="A35" s="32" t="n">
        <v>14</v>
      </c>
      <c r="B35" s="33" t="n">
        <f aca="true">-LN(RAND())/$D$4</f>
        <v>9.33126380772762</v>
      </c>
      <c r="C35" s="33" t="n">
        <f aca="false">C34+B35</f>
        <v>60.0046117928355</v>
      </c>
      <c r="D35" s="33" t="n">
        <f aca="true">-LN(RAND())/$D$5</f>
        <v>3.96982188244565</v>
      </c>
      <c r="E35" s="33" t="n">
        <f aca="false">D35+MAX(C35,E34)</f>
        <v>63.9744336752812</v>
      </c>
      <c r="F35" s="33" t="n">
        <f aca="false">E35-C35</f>
        <v>3.96982188244564</v>
      </c>
      <c r="G35" s="34" t="n">
        <f aca="false">+F35-D35</f>
        <v>0</v>
      </c>
    </row>
    <row r="36" customFormat="false" ht="12.75" hidden="false" customHeight="false" outlineLevel="0" collapsed="false">
      <c r="A36" s="32" t="n">
        <v>15</v>
      </c>
      <c r="B36" s="33" t="n">
        <f aca="true">-LN(RAND())/$D$4</f>
        <v>2.06630263186277</v>
      </c>
      <c r="C36" s="33" t="n">
        <f aca="false">C35+B36</f>
        <v>62.0709144246983</v>
      </c>
      <c r="D36" s="33" t="n">
        <f aca="true">-LN(RAND())/$D$5</f>
        <v>1.50689928143873</v>
      </c>
      <c r="E36" s="33" t="n">
        <f aca="false">D36+MAX(C36,E35)</f>
        <v>65.4813329567199</v>
      </c>
      <c r="F36" s="33" t="n">
        <f aca="false">E36-C36</f>
        <v>3.4104185320216</v>
      </c>
      <c r="G36" s="34" t="n">
        <f aca="false">+F36-D36</f>
        <v>1.90351925058287</v>
      </c>
    </row>
    <row r="37" customFormat="false" ht="12.75" hidden="false" customHeight="false" outlineLevel="0" collapsed="false">
      <c r="A37" s="32" t="n">
        <v>16</v>
      </c>
      <c r="B37" s="33" t="n">
        <f aca="true">-LN(RAND())/$D$4</f>
        <v>8.30176860232738</v>
      </c>
      <c r="C37" s="33" t="n">
        <f aca="false">C36+B37</f>
        <v>70.3726830270257</v>
      </c>
      <c r="D37" s="33" t="n">
        <f aca="true">-LN(RAND())/$D$5</f>
        <v>4.74961221919764</v>
      </c>
      <c r="E37" s="33" t="n">
        <f aca="false">D37+MAX(C37,E36)</f>
        <v>75.1222952462233</v>
      </c>
      <c r="F37" s="33" t="n">
        <f aca="false">E37-C37</f>
        <v>4.74961221919764</v>
      </c>
      <c r="G37" s="34" t="n">
        <f aca="false">+F37-D37</f>
        <v>0</v>
      </c>
    </row>
    <row r="38" customFormat="false" ht="12.75" hidden="false" customHeight="false" outlineLevel="0" collapsed="false">
      <c r="A38" s="32" t="n">
        <v>17</v>
      </c>
      <c r="B38" s="33" t="n">
        <f aca="true">-LN(RAND())/$D$4</f>
        <v>4.82093077204182</v>
      </c>
      <c r="C38" s="33" t="n">
        <f aca="false">C37+B38</f>
        <v>75.1936137990675</v>
      </c>
      <c r="D38" s="33" t="n">
        <f aca="true">-LN(RAND())/$D$5</f>
        <v>0.276491801517538</v>
      </c>
      <c r="E38" s="33" t="n">
        <f aca="false">D38+MAX(C38,E37)</f>
        <v>75.470105600585</v>
      </c>
      <c r="F38" s="33" t="n">
        <f aca="false">E38-C38</f>
        <v>0.276491801517537</v>
      </c>
      <c r="G38" s="34" t="n">
        <f aca="false">+F38-D38</f>
        <v>-1.0547118733939E-015</v>
      </c>
    </row>
    <row r="39" customFormat="false" ht="12.75" hidden="false" customHeight="false" outlineLevel="0" collapsed="false">
      <c r="A39" s="32" t="n">
        <v>18</v>
      </c>
      <c r="B39" s="33" t="n">
        <f aca="true">-LN(RAND())/$D$4</f>
        <v>19.5057436666966</v>
      </c>
      <c r="C39" s="33" t="n">
        <f aca="false">C38+B39</f>
        <v>94.6993574657641</v>
      </c>
      <c r="D39" s="33" t="n">
        <f aca="true">-LN(RAND())/$D$5</f>
        <v>2.86269757803851</v>
      </c>
      <c r="E39" s="33" t="n">
        <f aca="false">D39+MAX(C39,E38)</f>
        <v>97.5620550438026</v>
      </c>
      <c r="F39" s="33" t="n">
        <f aca="false">E39-C39</f>
        <v>2.86269757803851</v>
      </c>
      <c r="G39" s="34" t="n">
        <f aca="false">+F39-D39</f>
        <v>0</v>
      </c>
    </row>
    <row r="40" customFormat="false" ht="12.75" hidden="false" customHeight="false" outlineLevel="0" collapsed="false">
      <c r="A40" s="32" t="n">
        <v>19</v>
      </c>
      <c r="B40" s="33" t="n">
        <f aca="true">-LN(RAND())/$D$4</f>
        <v>2.21141856633136</v>
      </c>
      <c r="C40" s="33" t="n">
        <f aca="false">C39+B40</f>
        <v>96.9107760320954</v>
      </c>
      <c r="D40" s="33" t="n">
        <f aca="true">-LN(RAND())/$D$5</f>
        <v>0.204303507875641</v>
      </c>
      <c r="E40" s="33" t="n">
        <f aca="false">D40+MAX(C40,E39)</f>
        <v>97.7663585516782</v>
      </c>
      <c r="F40" s="33" t="n">
        <f aca="false">E40-C40</f>
        <v>0.855582519582782</v>
      </c>
      <c r="G40" s="34" t="n">
        <f aca="false">+F40-D40</f>
        <v>0.651279011707141</v>
      </c>
    </row>
    <row r="41" customFormat="false" ht="12.75" hidden="false" customHeight="false" outlineLevel="0" collapsed="false">
      <c r="A41" s="32" t="n">
        <v>20</v>
      </c>
      <c r="B41" s="33" t="n">
        <f aca="true">-LN(RAND())/$D$4</f>
        <v>4.56880341050812</v>
      </c>
      <c r="C41" s="33" t="n">
        <f aca="false">C40+B41</f>
        <v>101.479579442604</v>
      </c>
      <c r="D41" s="33" t="n">
        <f aca="true">-LN(RAND())/$D$5</f>
        <v>0.626182159655423</v>
      </c>
      <c r="E41" s="33" t="n">
        <f aca="false">D41+MAX(C41,E40)</f>
        <v>102.105761602259</v>
      </c>
      <c r="F41" s="33" t="n">
        <f aca="false">E41-C41</f>
        <v>0.626182159655428</v>
      </c>
      <c r="G41" s="34" t="n">
        <f aca="false">+F41-D41</f>
        <v>5.6621374255883E-015</v>
      </c>
    </row>
    <row r="42" customFormat="false" ht="12.75" hidden="false" customHeight="false" outlineLevel="0" collapsed="false">
      <c r="A42" s="32" t="n">
        <v>21</v>
      </c>
      <c r="B42" s="33" t="n">
        <f aca="true">-LN(RAND())/$D$4</f>
        <v>1.87775902415677</v>
      </c>
      <c r="C42" s="33" t="n">
        <f aca="false">C41+B42</f>
        <v>103.35733846676</v>
      </c>
      <c r="D42" s="33" t="n">
        <f aca="true">-LN(RAND())/$D$5</f>
        <v>1.2293677601365</v>
      </c>
      <c r="E42" s="33" t="n">
        <f aca="false">D42+MAX(C42,E41)</f>
        <v>104.586706226897</v>
      </c>
      <c r="F42" s="33" t="n">
        <f aca="false">E42-C42</f>
        <v>1.2293677601365</v>
      </c>
      <c r="G42" s="34" t="n">
        <f aca="false">+F42-D42</f>
        <v>0</v>
      </c>
    </row>
    <row r="43" customFormat="false" ht="12.75" hidden="false" customHeight="false" outlineLevel="0" collapsed="false">
      <c r="A43" s="32" t="n">
        <v>22</v>
      </c>
      <c r="B43" s="33" t="n">
        <f aca="true">-LN(RAND())/$D$4</f>
        <v>1.1521519716117</v>
      </c>
      <c r="C43" s="33" t="n">
        <f aca="false">C42+B43</f>
        <v>104.509490438372</v>
      </c>
      <c r="D43" s="33" t="n">
        <f aca="true">-LN(RAND())/$D$5</f>
        <v>0.638708910453845</v>
      </c>
      <c r="E43" s="33" t="n">
        <f aca="false">D43+MAX(C43,E42)</f>
        <v>105.225415137351</v>
      </c>
      <c r="F43" s="33" t="n">
        <f aca="false">E43-C43</f>
        <v>0.71592469897864</v>
      </c>
      <c r="G43" s="34" t="n">
        <f aca="false">+F43-D43</f>
        <v>0.0772157885247947</v>
      </c>
    </row>
    <row r="44" customFormat="false" ht="12.75" hidden="false" customHeight="false" outlineLevel="0" collapsed="false">
      <c r="A44" s="32" t="n">
        <v>23</v>
      </c>
      <c r="B44" s="33" t="n">
        <f aca="true">-LN(RAND())/$D$4</f>
        <v>5.04514138256392</v>
      </c>
      <c r="C44" s="33" t="n">
        <f aca="false">C43+B44</f>
        <v>109.554631820936</v>
      </c>
      <c r="D44" s="33" t="n">
        <f aca="true">-LN(RAND())/$D$5</f>
        <v>5.08775956664084</v>
      </c>
      <c r="E44" s="33" t="n">
        <f aca="false">D44+MAX(C44,E43)</f>
        <v>114.642391387577</v>
      </c>
      <c r="F44" s="33" t="n">
        <f aca="false">E44-C44</f>
        <v>5.08775956664084</v>
      </c>
      <c r="G44" s="34" t="n">
        <f aca="false">+F44-D44</f>
        <v>0</v>
      </c>
    </row>
    <row r="45" customFormat="false" ht="12.75" hidden="false" customHeight="false" outlineLevel="0" collapsed="false">
      <c r="A45" s="32" t="n">
        <v>24</v>
      </c>
      <c r="B45" s="33" t="n">
        <f aca="true">-LN(RAND())/$D$4</f>
        <v>0.242778963976261</v>
      </c>
      <c r="C45" s="33" t="n">
        <f aca="false">C44+B45</f>
        <v>109.797410784912</v>
      </c>
      <c r="D45" s="33" t="n">
        <f aca="true">-LN(RAND())/$D$5</f>
        <v>1.2460815767773</v>
      </c>
      <c r="E45" s="33" t="n">
        <f aca="false">D45+MAX(C45,E44)</f>
        <v>115.888472964354</v>
      </c>
      <c r="F45" s="33" t="n">
        <f aca="false">E45-C45</f>
        <v>6.09106217944188</v>
      </c>
      <c r="G45" s="34" t="n">
        <f aca="false">+F45-D45</f>
        <v>4.84498060266458</v>
      </c>
    </row>
    <row r="46" customFormat="false" ht="12.75" hidden="false" customHeight="false" outlineLevel="0" collapsed="false">
      <c r="A46" s="32" t="n">
        <v>25</v>
      </c>
      <c r="B46" s="33" t="n">
        <f aca="true">-LN(RAND())/$D$4</f>
        <v>3.56325395605425</v>
      </c>
      <c r="C46" s="33" t="n">
        <f aca="false">C45+B46</f>
        <v>113.360664740966</v>
      </c>
      <c r="D46" s="33" t="n">
        <f aca="true">-LN(RAND())/$D$5</f>
        <v>0.620994721880357</v>
      </c>
      <c r="E46" s="33" t="n">
        <f aca="false">D46+MAX(C46,E45)</f>
        <v>116.509467686234</v>
      </c>
      <c r="F46" s="33" t="n">
        <f aca="false">E46-C46</f>
        <v>3.14880294526797</v>
      </c>
      <c r="G46" s="34" t="n">
        <f aca="false">+F46-D46</f>
        <v>2.52780822338762</v>
      </c>
    </row>
    <row r="47" customFormat="false" ht="12.75" hidden="false" customHeight="false" outlineLevel="0" collapsed="false">
      <c r="A47" s="32" t="n">
        <v>26</v>
      </c>
      <c r="B47" s="33" t="n">
        <f aca="true">-LN(RAND())/$D$4</f>
        <v>0.619946728051759</v>
      </c>
      <c r="C47" s="33" t="n">
        <f aca="false">C46+B47</f>
        <v>113.980611469018</v>
      </c>
      <c r="D47" s="33" t="n">
        <f aca="true">-LN(RAND())/$D$5</f>
        <v>0.419383411501158</v>
      </c>
      <c r="E47" s="33" t="n">
        <f aca="false">D47+MAX(C47,E46)</f>
        <v>116.928851097736</v>
      </c>
      <c r="F47" s="33" t="n">
        <f aca="false">E47-C47</f>
        <v>2.94823962871737</v>
      </c>
      <c r="G47" s="34" t="n">
        <f aca="false">+F47-D47</f>
        <v>2.52885621721622</v>
      </c>
    </row>
    <row r="48" customFormat="false" ht="12.75" hidden="false" customHeight="false" outlineLevel="0" collapsed="false">
      <c r="A48" s="32" t="n">
        <v>27</v>
      </c>
      <c r="B48" s="33" t="n">
        <f aca="true">-LN(RAND())/$D$4</f>
        <v>6.22733659991485</v>
      </c>
      <c r="C48" s="33" t="n">
        <f aca="false">C47+B48</f>
        <v>120.207948068933</v>
      </c>
      <c r="D48" s="33" t="n">
        <f aca="true">-LN(RAND())/$D$5</f>
        <v>0.764133538754655</v>
      </c>
      <c r="E48" s="33" t="n">
        <f aca="false">D48+MAX(C48,E47)</f>
        <v>120.972081607688</v>
      </c>
      <c r="F48" s="33" t="n">
        <f aca="false">E48-C48</f>
        <v>0.764133538754649</v>
      </c>
      <c r="G48" s="34" t="n">
        <f aca="false">+F48-D48</f>
        <v>-5.77315972805081E-015</v>
      </c>
    </row>
    <row r="49" customFormat="false" ht="12.75" hidden="false" customHeight="false" outlineLevel="0" collapsed="false">
      <c r="A49" s="32" t="n">
        <v>28</v>
      </c>
      <c r="B49" s="33" t="n">
        <f aca="true">-LN(RAND())/$D$4</f>
        <v>1.84241766291341</v>
      </c>
      <c r="C49" s="33" t="n">
        <f aca="false">C48+B49</f>
        <v>122.050365731846</v>
      </c>
      <c r="D49" s="33" t="n">
        <f aca="true">-LN(RAND())/$D$5</f>
        <v>1.77166938885283</v>
      </c>
      <c r="E49" s="33" t="n">
        <f aca="false">D49+MAX(C49,E48)</f>
        <v>123.822035120699</v>
      </c>
      <c r="F49" s="33" t="n">
        <f aca="false">E49-C49</f>
        <v>1.77166938885283</v>
      </c>
      <c r="G49" s="34" t="n">
        <f aca="false">+F49-D49</f>
        <v>0</v>
      </c>
    </row>
    <row r="50" customFormat="false" ht="12.75" hidden="false" customHeight="false" outlineLevel="0" collapsed="false">
      <c r="A50" s="32" t="n">
        <v>29</v>
      </c>
      <c r="B50" s="33" t="n">
        <f aca="true">-LN(RAND())/$D$4</f>
        <v>2.19693970745679</v>
      </c>
      <c r="C50" s="33" t="n">
        <f aca="false">C49+B50</f>
        <v>124.247305439303</v>
      </c>
      <c r="D50" s="33" t="n">
        <f aca="true">-LN(RAND())/$D$5</f>
        <v>1.09981085498288</v>
      </c>
      <c r="E50" s="33" t="n">
        <f aca="false">D50+MAX(C50,E49)</f>
        <v>125.347116294286</v>
      </c>
      <c r="F50" s="33" t="n">
        <f aca="false">E50-C50</f>
        <v>1.09981085498288</v>
      </c>
      <c r="G50" s="34" t="n">
        <f aca="false">+F50-D50</f>
        <v>0</v>
      </c>
    </row>
    <row r="51" customFormat="false" ht="12.75" hidden="false" customHeight="false" outlineLevel="0" collapsed="false">
      <c r="A51" s="32" t="n">
        <v>30</v>
      </c>
      <c r="B51" s="33" t="n">
        <f aca="true">-LN(RAND())/$D$4</f>
        <v>4.24760658820064</v>
      </c>
      <c r="C51" s="33" t="n">
        <f aca="false">C50+B51</f>
        <v>128.494912027504</v>
      </c>
      <c r="D51" s="33" t="n">
        <f aca="true">-LN(RAND())/$D$5</f>
        <v>2.57683889895036</v>
      </c>
      <c r="E51" s="33" t="n">
        <f aca="false">D51+MAX(C51,E50)</f>
        <v>131.071750926454</v>
      </c>
      <c r="F51" s="33" t="n">
        <f aca="false">E51-C51</f>
        <v>2.57683889895037</v>
      </c>
      <c r="G51" s="34" t="n">
        <f aca="false">+F51-D51</f>
        <v>1.33226762955019E-014</v>
      </c>
    </row>
    <row r="52" customFormat="false" ht="12.75" hidden="false" customHeight="false" outlineLevel="0" collapsed="false">
      <c r="A52" s="32" t="n">
        <v>31</v>
      </c>
      <c r="B52" s="33" t="n">
        <f aca="true">-LN(RAND())/$D$4</f>
        <v>2.27771701705467</v>
      </c>
      <c r="C52" s="33" t="n">
        <f aca="false">C51+B52</f>
        <v>130.772629044559</v>
      </c>
      <c r="D52" s="33" t="n">
        <f aca="true">-LN(RAND())/$D$5</f>
        <v>1.14276506954832</v>
      </c>
      <c r="E52" s="33" t="n">
        <f aca="false">D52+MAX(C52,E51)</f>
        <v>132.214515996003</v>
      </c>
      <c r="F52" s="33" t="n">
        <f aca="false">E52-C52</f>
        <v>1.44188695144402</v>
      </c>
      <c r="G52" s="34" t="n">
        <f aca="false">+F52-D52</f>
        <v>0.299121881895696</v>
      </c>
    </row>
    <row r="53" customFormat="false" ht="12.75" hidden="false" customHeight="false" outlineLevel="0" collapsed="false">
      <c r="A53" s="32" t="n">
        <v>32</v>
      </c>
      <c r="B53" s="33" t="n">
        <f aca="true">-LN(RAND())/$D$4</f>
        <v>5.49951283894295</v>
      </c>
      <c r="C53" s="33" t="n">
        <f aca="false">C52+B53</f>
        <v>136.272141883502</v>
      </c>
      <c r="D53" s="33" t="n">
        <f aca="true">-LN(RAND())/$D$5</f>
        <v>2.23917195009414</v>
      </c>
      <c r="E53" s="33" t="n">
        <f aca="false">D53+MAX(C53,E52)</f>
        <v>138.511313833596</v>
      </c>
      <c r="F53" s="33" t="n">
        <f aca="false">E53-C53</f>
        <v>2.23917195009415</v>
      </c>
      <c r="G53" s="34" t="n">
        <f aca="false">+F53-D53</f>
        <v>1.06581410364015E-014</v>
      </c>
    </row>
    <row r="54" customFormat="false" ht="12.75" hidden="false" customHeight="false" outlineLevel="0" collapsed="false">
      <c r="A54" s="32" t="n">
        <v>33</v>
      </c>
      <c r="B54" s="33" t="n">
        <f aca="true">-LN(RAND())/$D$4</f>
        <v>1.35958051060535</v>
      </c>
      <c r="C54" s="33" t="n">
        <f aca="false">C53+B54</f>
        <v>137.631722394107</v>
      </c>
      <c r="D54" s="33" t="n">
        <f aca="true">-LN(RAND())/$D$5</f>
        <v>3.37873753337861</v>
      </c>
      <c r="E54" s="33" t="n">
        <f aca="false">D54+MAX(C54,E53)</f>
        <v>141.890051366974</v>
      </c>
      <c r="F54" s="33" t="n">
        <f aca="false">E54-C54</f>
        <v>4.25832897286742</v>
      </c>
      <c r="G54" s="34" t="n">
        <f aca="false">+F54-D54</f>
        <v>0.879591439488806</v>
      </c>
    </row>
    <row r="55" customFormat="false" ht="12.75" hidden="false" customHeight="false" outlineLevel="0" collapsed="false">
      <c r="A55" s="32" t="n">
        <v>34</v>
      </c>
      <c r="B55" s="33" t="n">
        <f aca="true">-LN(RAND())/$D$4</f>
        <v>8.00255029674196</v>
      </c>
      <c r="C55" s="33" t="n">
        <f aca="false">C54+B55</f>
        <v>145.634272690849</v>
      </c>
      <c r="D55" s="33" t="n">
        <f aca="true">-LN(RAND())/$D$5</f>
        <v>0.183988795258862</v>
      </c>
      <c r="E55" s="33" t="n">
        <f aca="false">D55+MAX(C55,E54)</f>
        <v>145.818261486108</v>
      </c>
      <c r="F55" s="33" t="n">
        <f aca="false">E55-C55</f>
        <v>0.18398879525887</v>
      </c>
      <c r="G55" s="34" t="n">
        <f aca="false">+F55-D55</f>
        <v>7.68829444552921E-015</v>
      </c>
    </row>
    <row r="56" customFormat="false" ht="12.75" hidden="false" customHeight="false" outlineLevel="0" collapsed="false">
      <c r="A56" s="32" t="n">
        <v>35</v>
      </c>
      <c r="B56" s="33" t="n">
        <f aca="true">-LN(RAND())/$D$4</f>
        <v>0.452915417180775</v>
      </c>
      <c r="C56" s="33" t="n">
        <f aca="false">C55+B56</f>
        <v>146.08718810803</v>
      </c>
      <c r="D56" s="33" t="n">
        <f aca="true">-LN(RAND())/$D$5</f>
        <v>1.03161067991972</v>
      </c>
      <c r="E56" s="33" t="n">
        <f aca="false">D56+MAX(C56,E55)</f>
        <v>147.118798787949</v>
      </c>
      <c r="F56" s="33" t="n">
        <f aca="false">E56-C56</f>
        <v>1.03161067991974</v>
      </c>
      <c r="G56" s="34" t="n">
        <f aca="false">+F56-D56</f>
        <v>1.31006316905768E-014</v>
      </c>
    </row>
    <row r="57" customFormat="false" ht="12.75" hidden="false" customHeight="false" outlineLevel="0" collapsed="false">
      <c r="A57" s="32" t="n">
        <v>36</v>
      </c>
      <c r="B57" s="33" t="n">
        <f aca="true">-LN(RAND())/$D$4</f>
        <v>4.04215140631579</v>
      </c>
      <c r="C57" s="33" t="n">
        <f aca="false">C56+B57</f>
        <v>150.129339514345</v>
      </c>
      <c r="D57" s="33" t="n">
        <f aca="true">-LN(RAND())/$D$5</f>
        <v>0.0447577027850997</v>
      </c>
      <c r="E57" s="33" t="n">
        <f aca="false">D57+MAX(C57,E56)</f>
        <v>150.174097217131</v>
      </c>
      <c r="F57" s="33" t="n">
        <f aca="false">E57-C57</f>
        <v>0.0447577027850912</v>
      </c>
      <c r="G57" s="34" t="n">
        <f aca="false">+F57-D57</f>
        <v>-8.56953397132543E-015</v>
      </c>
    </row>
    <row r="58" customFormat="false" ht="12.75" hidden="false" customHeight="false" outlineLevel="0" collapsed="false">
      <c r="A58" s="32" t="n">
        <v>37</v>
      </c>
      <c r="B58" s="33" t="n">
        <f aca="true">-LN(RAND())/$D$4</f>
        <v>0.0582704946689274</v>
      </c>
      <c r="C58" s="33" t="n">
        <f aca="false">C57+B58</f>
        <v>150.187610009014</v>
      </c>
      <c r="D58" s="33" t="n">
        <f aca="true">-LN(RAND())/$D$5</f>
        <v>0.0301877937394903</v>
      </c>
      <c r="E58" s="33" t="n">
        <f aca="false">D58+MAX(C58,E57)</f>
        <v>150.217797802754</v>
      </c>
      <c r="F58" s="33" t="n">
        <f aca="false">E58-C58</f>
        <v>0.0301877937394863</v>
      </c>
      <c r="G58" s="34" t="n">
        <f aca="false">+F58-D58</f>
        <v>-3.95516952522712E-015</v>
      </c>
    </row>
    <row r="59" customFormat="false" ht="12.75" hidden="false" customHeight="false" outlineLevel="0" collapsed="false">
      <c r="A59" s="32" t="n">
        <v>38</v>
      </c>
      <c r="B59" s="33" t="n">
        <f aca="true">-LN(RAND())/$D$4</f>
        <v>0.0813623300464061</v>
      </c>
      <c r="C59" s="33" t="n">
        <f aca="false">C58+B59</f>
        <v>150.268972339061</v>
      </c>
      <c r="D59" s="33" t="n">
        <f aca="true">-LN(RAND())/$D$5</f>
        <v>1.41223972457648</v>
      </c>
      <c r="E59" s="33" t="n">
        <f aca="false">D59+MAX(C59,E58)</f>
        <v>151.681212063637</v>
      </c>
      <c r="F59" s="33" t="n">
        <f aca="false">E59-C59</f>
        <v>1.41223972457647</v>
      </c>
      <c r="G59" s="34" t="n">
        <f aca="false">+F59-D59</f>
        <v>-1.02140518265514E-014</v>
      </c>
    </row>
    <row r="60" customFormat="false" ht="12.75" hidden="false" customHeight="false" outlineLevel="0" collapsed="false">
      <c r="A60" s="32" t="n">
        <v>39</v>
      </c>
      <c r="B60" s="33" t="n">
        <f aca="true">-LN(RAND())/$D$4</f>
        <v>7.36851629164667</v>
      </c>
      <c r="C60" s="33" t="n">
        <f aca="false">C59+B60</f>
        <v>157.637488630707</v>
      </c>
      <c r="D60" s="33" t="n">
        <f aca="true">-LN(RAND())/$D$5</f>
        <v>1.94537768500371</v>
      </c>
      <c r="E60" s="33" t="n">
        <f aca="false">D60+MAX(C60,E59)</f>
        <v>159.582866315711</v>
      </c>
      <c r="F60" s="33" t="n">
        <f aca="false">E60-C60</f>
        <v>1.94537768500371</v>
      </c>
      <c r="G60" s="34" t="n">
        <f aca="false">+F60-D60</f>
        <v>-7.7715611723761E-015</v>
      </c>
    </row>
    <row r="61" customFormat="false" ht="12.75" hidden="false" customHeight="false" outlineLevel="0" collapsed="false">
      <c r="A61" s="32" t="n">
        <v>40</v>
      </c>
      <c r="B61" s="33" t="n">
        <f aca="true">-LN(RAND())/$D$4</f>
        <v>0.744560833129825</v>
      </c>
      <c r="C61" s="33" t="n">
        <f aca="false">C60+B61</f>
        <v>158.382049463837</v>
      </c>
      <c r="D61" s="33" t="n">
        <f aca="true">-LN(RAND())/$D$5</f>
        <v>1.70777028097264</v>
      </c>
      <c r="E61" s="33" t="n">
        <f aca="false">D61+MAX(C61,E60)</f>
        <v>161.290636596684</v>
      </c>
      <c r="F61" s="33" t="n">
        <f aca="false">E61-C61</f>
        <v>2.90858713284652</v>
      </c>
      <c r="G61" s="34" t="n">
        <f aca="false">+F61-D61</f>
        <v>1.20081685187388</v>
      </c>
    </row>
    <row r="62" customFormat="false" ht="12.75" hidden="false" customHeight="false" outlineLevel="0" collapsed="false">
      <c r="A62" s="32" t="n">
        <v>41</v>
      </c>
      <c r="B62" s="33" t="n">
        <f aca="true">-LN(RAND())/$D$4</f>
        <v>0.154776671236964</v>
      </c>
      <c r="C62" s="33" t="n">
        <f aca="false">C61+B62</f>
        <v>158.536826135074</v>
      </c>
      <c r="D62" s="33" t="n">
        <f aca="true">-LN(RAND())/$D$5</f>
        <v>3.15105830715537</v>
      </c>
      <c r="E62" s="33" t="n">
        <f aca="false">D62+MAX(C62,E61)</f>
        <v>164.441694903839</v>
      </c>
      <c r="F62" s="33" t="n">
        <f aca="false">E62-C62</f>
        <v>5.90486876876494</v>
      </c>
      <c r="G62" s="34" t="n">
        <f aca="false">+F62-D62</f>
        <v>2.75381046160957</v>
      </c>
    </row>
    <row r="63" customFormat="false" ht="12.75" hidden="false" customHeight="false" outlineLevel="0" collapsed="false">
      <c r="A63" s="32" t="n">
        <v>42</v>
      </c>
      <c r="B63" s="33" t="n">
        <f aca="true">-LN(RAND())/$D$4</f>
        <v>0.2552715496859</v>
      </c>
      <c r="C63" s="33" t="n">
        <f aca="false">C62+B63</f>
        <v>158.79209768476</v>
      </c>
      <c r="D63" s="33" t="n">
        <f aca="true">-LN(RAND())/$D$5</f>
        <v>1.20687090259777</v>
      </c>
      <c r="E63" s="33" t="n">
        <f aca="false">D63+MAX(C63,E62)</f>
        <v>165.648565806437</v>
      </c>
      <c r="F63" s="33" t="n">
        <f aca="false">E63-C63</f>
        <v>6.85646812167684</v>
      </c>
      <c r="G63" s="34" t="n">
        <f aca="false">+F63-D63</f>
        <v>5.64959721907907</v>
      </c>
    </row>
    <row r="64" customFormat="false" ht="12.75" hidden="false" customHeight="false" outlineLevel="0" collapsed="false">
      <c r="A64" s="32" t="n">
        <v>43</v>
      </c>
      <c r="B64" s="33" t="n">
        <f aca="true">-LN(RAND())/$D$4</f>
        <v>17.8784242013289</v>
      </c>
      <c r="C64" s="33" t="n">
        <f aca="false">C63+B64</f>
        <v>176.670521886089</v>
      </c>
      <c r="D64" s="33" t="n">
        <f aca="true">-LN(RAND())/$D$5</f>
        <v>3.10278743419641</v>
      </c>
      <c r="E64" s="33" t="n">
        <f aca="false">D64+MAX(C64,E63)</f>
        <v>179.773309320285</v>
      </c>
      <c r="F64" s="33" t="n">
        <f aca="false">E64-C64</f>
        <v>3.10278743419642</v>
      </c>
      <c r="G64" s="34" t="n">
        <f aca="false">+F64-D64</f>
        <v>0</v>
      </c>
    </row>
    <row r="65" customFormat="false" ht="12.75" hidden="false" customHeight="false" outlineLevel="0" collapsed="false">
      <c r="A65" s="32" t="n">
        <v>44</v>
      </c>
      <c r="B65" s="33" t="n">
        <f aca="true">-LN(RAND())/$D$4</f>
        <v>0.240711923619142</v>
      </c>
      <c r="C65" s="33" t="n">
        <f aca="false">C64+B65</f>
        <v>176.911233809708</v>
      </c>
      <c r="D65" s="33" t="n">
        <f aca="true">-LN(RAND())/$D$5</f>
        <v>0.873083882685285</v>
      </c>
      <c r="E65" s="33" t="n">
        <f aca="false">D65+MAX(C65,E64)</f>
        <v>180.646393202971</v>
      </c>
      <c r="F65" s="33" t="n">
        <f aca="false">E65-C65</f>
        <v>3.73515939326256</v>
      </c>
      <c r="G65" s="34" t="n">
        <f aca="false">+F65-D65</f>
        <v>2.86207551057728</v>
      </c>
    </row>
    <row r="66" customFormat="false" ht="12.75" hidden="false" customHeight="false" outlineLevel="0" collapsed="false">
      <c r="A66" s="32" t="n">
        <v>45</v>
      </c>
      <c r="B66" s="33" t="n">
        <f aca="true">-LN(RAND())/$D$4</f>
        <v>2.67893498633747</v>
      </c>
      <c r="C66" s="33" t="n">
        <f aca="false">C65+B66</f>
        <v>179.590168796046</v>
      </c>
      <c r="D66" s="33" t="n">
        <f aca="true">-LN(RAND())/$D$5</f>
        <v>0.00996075609205089</v>
      </c>
      <c r="E66" s="33" t="n">
        <f aca="false">D66+MAX(C66,E65)</f>
        <v>180.656353959063</v>
      </c>
      <c r="F66" s="33" t="n">
        <f aca="false">E66-C66</f>
        <v>1.06618516301714</v>
      </c>
      <c r="G66" s="34" t="n">
        <f aca="false">+F66-D66</f>
        <v>1.05622440692509</v>
      </c>
    </row>
    <row r="67" customFormat="false" ht="12.75" hidden="false" customHeight="false" outlineLevel="0" collapsed="false">
      <c r="A67" s="32" t="n">
        <v>46</v>
      </c>
      <c r="B67" s="33" t="n">
        <f aca="true">-LN(RAND())/$D$4</f>
        <v>1.24055132376126</v>
      </c>
      <c r="C67" s="33" t="n">
        <f aca="false">C66+B67</f>
        <v>180.830720119807</v>
      </c>
      <c r="D67" s="33" t="n">
        <f aca="true">-LN(RAND())/$D$5</f>
        <v>3.11014471380604</v>
      </c>
      <c r="E67" s="33" t="n">
        <f aca="false">D67+MAX(C67,E66)</f>
        <v>183.940864833613</v>
      </c>
      <c r="F67" s="33" t="n">
        <f aca="false">E67-C67</f>
        <v>3.11014471380602</v>
      </c>
      <c r="G67" s="34" t="n">
        <f aca="false">+F67-D67</f>
        <v>-1.37667655053519E-014</v>
      </c>
    </row>
    <row r="68" customFormat="false" ht="12.75" hidden="false" customHeight="false" outlineLevel="0" collapsed="false">
      <c r="A68" s="32" t="n">
        <v>47</v>
      </c>
      <c r="B68" s="33" t="n">
        <f aca="true">-LN(RAND())/$D$4</f>
        <v>0.793441921873851</v>
      </c>
      <c r="C68" s="33" t="n">
        <f aca="false">C67+B68</f>
        <v>181.624162041681</v>
      </c>
      <c r="D68" s="33" t="n">
        <f aca="true">-LN(RAND())/$D$5</f>
        <v>1.01334385938327</v>
      </c>
      <c r="E68" s="33" t="n">
        <f aca="false">D68+MAX(C68,E67)</f>
        <v>184.954208692996</v>
      </c>
      <c r="F68" s="33" t="n">
        <f aca="false">E68-C68</f>
        <v>3.33004665131543</v>
      </c>
      <c r="G68" s="34" t="n">
        <f aca="false">+F68-D68</f>
        <v>2.31670279193216</v>
      </c>
    </row>
    <row r="69" customFormat="false" ht="12.75" hidden="false" customHeight="false" outlineLevel="0" collapsed="false">
      <c r="A69" s="32" t="n">
        <v>48</v>
      </c>
      <c r="B69" s="33" t="n">
        <f aca="true">-LN(RAND())/$D$4</f>
        <v>0.513149412414653</v>
      </c>
      <c r="C69" s="33" t="n">
        <f aca="false">C68+B69</f>
        <v>182.137311454095</v>
      </c>
      <c r="D69" s="33" t="n">
        <f aca="true">-LN(RAND())/$D$5</f>
        <v>3.21313562800126</v>
      </c>
      <c r="E69" s="33" t="n">
        <f aca="false">D69+MAX(C69,E68)</f>
        <v>188.167344320997</v>
      </c>
      <c r="F69" s="33" t="n">
        <f aca="false">E69-C69</f>
        <v>6.03003286690202</v>
      </c>
      <c r="G69" s="34" t="n">
        <f aca="false">+F69-D69</f>
        <v>2.81689723890076</v>
      </c>
    </row>
    <row r="70" customFormat="false" ht="12.75" hidden="false" customHeight="false" outlineLevel="0" collapsed="false">
      <c r="A70" s="32" t="n">
        <v>49</v>
      </c>
      <c r="B70" s="33" t="n">
        <f aca="true">-LN(RAND())/$D$4</f>
        <v>1.2487819766406</v>
      </c>
      <c r="C70" s="33" t="n">
        <f aca="false">C69+B70</f>
        <v>183.386093430736</v>
      </c>
      <c r="D70" s="33" t="n">
        <f aca="true">-LN(RAND())/$D$5</f>
        <v>4.97518188208933</v>
      </c>
      <c r="E70" s="33" t="n">
        <f aca="false">D70+MAX(C70,E69)</f>
        <v>193.142526203087</v>
      </c>
      <c r="F70" s="33" t="n">
        <f aca="false">E70-C70</f>
        <v>9.75643277235074</v>
      </c>
      <c r="G70" s="34" t="n">
        <f aca="false">+F70-D70</f>
        <v>4.78125089026141</v>
      </c>
    </row>
    <row r="71" customFormat="false" ht="12.75" hidden="false" customHeight="false" outlineLevel="0" collapsed="false">
      <c r="A71" s="32" t="n">
        <v>50</v>
      </c>
      <c r="B71" s="33" t="n">
        <f aca="true">-LN(RAND())/$D$4</f>
        <v>0.347930659937027</v>
      </c>
      <c r="C71" s="33" t="n">
        <f aca="false">C70+B71</f>
        <v>183.734024090673</v>
      </c>
      <c r="D71" s="33" t="n">
        <f aca="true">-LN(RAND())/$D$5</f>
        <v>0.023817707445623</v>
      </c>
      <c r="E71" s="33" t="n">
        <f aca="false">D71+MAX(C71,E70)</f>
        <v>193.166343910532</v>
      </c>
      <c r="F71" s="33" t="n">
        <f aca="false">E71-C71</f>
        <v>9.43231981985935</v>
      </c>
      <c r="G71" s="34" t="n">
        <f aca="false">+F71-D71</f>
        <v>9.40850211241372</v>
      </c>
    </row>
    <row r="72" customFormat="false" ht="12.75" hidden="false" customHeight="false" outlineLevel="0" collapsed="false">
      <c r="A72" s="32" t="n">
        <v>51</v>
      </c>
      <c r="B72" s="33" t="n">
        <f aca="true">-LN(RAND())/$D$4</f>
        <v>1.42858091507201</v>
      </c>
      <c r="C72" s="33" t="n">
        <f aca="false">C71+B72</f>
        <v>185.162605005745</v>
      </c>
      <c r="D72" s="33" t="n">
        <f aca="true">-LN(RAND())/$D$5</f>
        <v>5.07197402602005</v>
      </c>
      <c r="E72" s="33" t="n">
        <f aca="false">D72+MAX(C72,E71)</f>
        <v>198.238317936552</v>
      </c>
      <c r="F72" s="33" t="n">
        <f aca="false">E72-C72</f>
        <v>13.0757129308074</v>
      </c>
      <c r="G72" s="34" t="n">
        <f aca="false">+F72-D72</f>
        <v>8.00373890478733</v>
      </c>
    </row>
    <row r="73" customFormat="false" ht="12.75" hidden="false" customHeight="false" outlineLevel="0" collapsed="false">
      <c r="A73" s="32" t="n">
        <v>52</v>
      </c>
      <c r="B73" s="33" t="n">
        <f aca="true">-LN(RAND())/$D$4</f>
        <v>2.96518013380555</v>
      </c>
      <c r="C73" s="33" t="n">
        <f aca="false">C72+B73</f>
        <v>188.127785139551</v>
      </c>
      <c r="D73" s="33" t="n">
        <f aca="true">-LN(RAND())/$D$5</f>
        <v>0.760368782057393</v>
      </c>
      <c r="E73" s="33" t="n">
        <f aca="false">D73+MAX(C73,E72)</f>
        <v>198.99868671861</v>
      </c>
      <c r="F73" s="33" t="n">
        <f aca="false">E73-C73</f>
        <v>10.8709015790592</v>
      </c>
      <c r="G73" s="34" t="n">
        <f aca="false">+F73-D73</f>
        <v>10.1105327970018</v>
      </c>
    </row>
    <row r="74" customFormat="false" ht="12.75" hidden="false" customHeight="false" outlineLevel="0" collapsed="false">
      <c r="A74" s="32" t="n">
        <v>53</v>
      </c>
      <c r="B74" s="33" t="n">
        <f aca="true">-LN(RAND())/$D$4</f>
        <v>0.981051615073863</v>
      </c>
      <c r="C74" s="33" t="n">
        <f aca="false">C73+B74</f>
        <v>189.108836754624</v>
      </c>
      <c r="D74" s="33" t="n">
        <f aca="true">-LN(RAND())/$D$5</f>
        <v>1.62623193296546</v>
      </c>
      <c r="E74" s="33" t="n">
        <f aca="false">D74+MAX(C74,E73)</f>
        <v>200.624918651575</v>
      </c>
      <c r="F74" s="33" t="n">
        <f aca="false">E74-C74</f>
        <v>11.5160818969508</v>
      </c>
      <c r="G74" s="34" t="n">
        <f aca="false">+F74-D74</f>
        <v>9.88984996398536</v>
      </c>
    </row>
    <row r="75" customFormat="false" ht="12.75" hidden="false" customHeight="false" outlineLevel="0" collapsed="false">
      <c r="A75" s="32" t="n">
        <v>54</v>
      </c>
      <c r="B75" s="33" t="n">
        <f aca="true">-LN(RAND())/$D$4</f>
        <v>4.71892379341526</v>
      </c>
      <c r="C75" s="33" t="n">
        <f aca="false">C74+B75</f>
        <v>193.82776054804</v>
      </c>
      <c r="D75" s="33" t="n">
        <f aca="true">-LN(RAND())/$D$5</f>
        <v>3.83108471837132</v>
      </c>
      <c r="E75" s="33" t="n">
        <f aca="false">D75+MAX(C75,E74)</f>
        <v>204.456003369947</v>
      </c>
      <c r="F75" s="33" t="n">
        <f aca="false">E75-C75</f>
        <v>10.6282428219069</v>
      </c>
      <c r="G75" s="34" t="n">
        <f aca="false">+F75-D75</f>
        <v>6.79715810353557</v>
      </c>
    </row>
    <row r="76" customFormat="false" ht="12.75" hidden="false" customHeight="false" outlineLevel="0" collapsed="false">
      <c r="A76" s="32" t="n">
        <v>55</v>
      </c>
      <c r="B76" s="33" t="n">
        <f aca="true">-LN(RAND())/$D$4</f>
        <v>0.580701359080948</v>
      </c>
      <c r="C76" s="33" t="n">
        <f aca="false">C75+B76</f>
        <v>194.408461907121</v>
      </c>
      <c r="D76" s="33" t="n">
        <f aca="true">-LN(RAND())/$D$5</f>
        <v>0.0996284201745726</v>
      </c>
      <c r="E76" s="33" t="n">
        <f aca="false">D76+MAX(C76,E75)</f>
        <v>204.555631790121</v>
      </c>
      <c r="F76" s="33" t="n">
        <f aca="false">E76-C76</f>
        <v>10.1471698830005</v>
      </c>
      <c r="G76" s="34" t="n">
        <f aca="false">+F76-D76</f>
        <v>10.0475414628259</v>
      </c>
    </row>
    <row r="77" customFormat="false" ht="12.75" hidden="false" customHeight="false" outlineLevel="0" collapsed="false">
      <c r="A77" s="32" t="n">
        <v>56</v>
      </c>
      <c r="B77" s="33" t="n">
        <f aca="true">-LN(RAND())/$D$4</f>
        <v>1.88464169741191</v>
      </c>
      <c r="C77" s="33" t="n">
        <f aca="false">C76+B77</f>
        <v>196.293103604533</v>
      </c>
      <c r="D77" s="33" t="n">
        <f aca="true">-LN(RAND())/$D$5</f>
        <v>0.166504864540843</v>
      </c>
      <c r="E77" s="33" t="n">
        <f aca="false">D77+MAX(C77,E76)</f>
        <v>204.722136654662</v>
      </c>
      <c r="F77" s="33" t="n">
        <f aca="false">E77-C77</f>
        <v>8.42903305012948</v>
      </c>
      <c r="G77" s="34" t="n">
        <f aca="false">+F77-D77</f>
        <v>8.26252818558863</v>
      </c>
    </row>
    <row r="78" customFormat="false" ht="12.75" hidden="false" customHeight="false" outlineLevel="0" collapsed="false">
      <c r="A78" s="32" t="n">
        <v>57</v>
      </c>
      <c r="B78" s="33" t="n">
        <f aca="true">-LN(RAND())/$D$4</f>
        <v>3.07436770584357</v>
      </c>
      <c r="C78" s="33" t="n">
        <f aca="false">C77+B78</f>
        <v>199.367471310376</v>
      </c>
      <c r="D78" s="33" t="n">
        <f aca="true">-LN(RAND())/$D$5</f>
        <v>0.909802536044004</v>
      </c>
      <c r="E78" s="33" t="n">
        <f aca="false">D78+MAX(C78,E77)</f>
        <v>205.631939190706</v>
      </c>
      <c r="F78" s="33" t="n">
        <f aca="false">E78-C78</f>
        <v>6.2644678803299</v>
      </c>
      <c r="G78" s="34" t="n">
        <f aca="false">+F78-D78</f>
        <v>5.3546653442859</v>
      </c>
    </row>
    <row r="79" customFormat="false" ht="12.75" hidden="false" customHeight="false" outlineLevel="0" collapsed="false">
      <c r="A79" s="32" t="n">
        <v>58</v>
      </c>
      <c r="B79" s="33" t="n">
        <f aca="true">-LN(RAND())/$D$4</f>
        <v>11.9394751140228</v>
      </c>
      <c r="C79" s="33" t="n">
        <f aca="false">C78+B79</f>
        <v>211.306946424399</v>
      </c>
      <c r="D79" s="33" t="n">
        <f aca="true">-LN(RAND())/$D$5</f>
        <v>3.36718569545468</v>
      </c>
      <c r="E79" s="33" t="n">
        <f aca="false">D79+MAX(C79,E78)</f>
        <v>214.674132119854</v>
      </c>
      <c r="F79" s="33" t="n">
        <f aca="false">E79-C79</f>
        <v>3.36718569545468</v>
      </c>
      <c r="G79" s="34" t="n">
        <f aca="false">+F79-D79</f>
        <v>0</v>
      </c>
    </row>
    <row r="80" customFormat="false" ht="12.75" hidden="false" customHeight="false" outlineLevel="0" collapsed="false">
      <c r="A80" s="32" t="n">
        <v>59</v>
      </c>
      <c r="B80" s="33" t="n">
        <f aca="true">-LN(RAND())/$D$4</f>
        <v>0.00999064196206923</v>
      </c>
      <c r="C80" s="33" t="n">
        <f aca="false">C79+B80</f>
        <v>211.316937066361</v>
      </c>
      <c r="D80" s="33" t="n">
        <f aca="true">-LN(RAND())/$D$5</f>
        <v>0.149477797264417</v>
      </c>
      <c r="E80" s="33" t="n">
        <f aca="false">D80+MAX(C80,E79)</f>
        <v>214.823609917118</v>
      </c>
      <c r="F80" s="33" t="n">
        <f aca="false">E80-C80</f>
        <v>3.50667285075701</v>
      </c>
      <c r="G80" s="34" t="n">
        <f aca="false">+F80-D80</f>
        <v>3.3571950534926</v>
      </c>
    </row>
    <row r="81" customFormat="false" ht="12.75" hidden="false" customHeight="false" outlineLevel="0" collapsed="false">
      <c r="A81" s="32" t="n">
        <v>60</v>
      </c>
      <c r="B81" s="33" t="n">
        <f aca="true">-LN(RAND())/$D$4</f>
        <v>1.26061957826526</v>
      </c>
      <c r="C81" s="33" t="n">
        <f aca="false">C80+B81</f>
        <v>212.577556644626</v>
      </c>
      <c r="D81" s="33" t="n">
        <f aca="true">-LN(RAND())/$D$5</f>
        <v>1.22016023942668</v>
      </c>
      <c r="E81" s="33" t="n">
        <f aca="false">D81+MAX(C81,E80)</f>
        <v>216.043770156545</v>
      </c>
      <c r="F81" s="33" t="n">
        <f aca="false">E81-C81</f>
        <v>3.46621351191845</v>
      </c>
      <c r="G81" s="34" t="n">
        <f aca="false">+F81-D81</f>
        <v>2.24605327249177</v>
      </c>
    </row>
    <row r="82" customFormat="false" ht="12.75" hidden="false" customHeight="false" outlineLevel="0" collapsed="false">
      <c r="A82" s="32" t="n">
        <v>61</v>
      </c>
      <c r="B82" s="33" t="n">
        <f aca="true">-LN(RAND())/$D$4</f>
        <v>0.0929336306937317</v>
      </c>
      <c r="C82" s="33" t="n">
        <f aca="false">C81+B82</f>
        <v>212.67049027532</v>
      </c>
      <c r="D82" s="33" t="n">
        <f aca="true">-LN(RAND())/$D$5</f>
        <v>2.91548755124749</v>
      </c>
      <c r="E82" s="33" t="n">
        <f aca="false">D82+MAX(C82,E81)</f>
        <v>218.959257707792</v>
      </c>
      <c r="F82" s="33" t="n">
        <f aca="false">E82-C82</f>
        <v>6.28876743247221</v>
      </c>
      <c r="G82" s="34" t="n">
        <f aca="false">+F82-D82</f>
        <v>3.37327988122473</v>
      </c>
    </row>
    <row r="83" customFormat="false" ht="12.75" hidden="false" customHeight="false" outlineLevel="0" collapsed="false">
      <c r="A83" s="32" t="n">
        <v>62</v>
      </c>
      <c r="B83" s="33" t="n">
        <f aca="true">-LN(RAND())/$D$4</f>
        <v>3.47604076156058</v>
      </c>
      <c r="C83" s="33" t="n">
        <f aca="false">C82+B83</f>
        <v>216.146531036881</v>
      </c>
      <c r="D83" s="33" t="n">
        <f aca="true">-LN(RAND())/$D$5</f>
        <v>5.1347162987241</v>
      </c>
      <c r="E83" s="33" t="n">
        <f aca="false">D83+MAX(C83,E82)</f>
        <v>224.093974006516</v>
      </c>
      <c r="F83" s="33" t="n">
        <f aca="false">E83-C83</f>
        <v>7.94744296963575</v>
      </c>
      <c r="G83" s="34" t="n">
        <f aca="false">+F83-D83</f>
        <v>2.81272667091165</v>
      </c>
    </row>
    <row r="84" customFormat="false" ht="12.75" hidden="false" customHeight="false" outlineLevel="0" collapsed="false">
      <c r="A84" s="32" t="n">
        <v>63</v>
      </c>
      <c r="B84" s="33" t="n">
        <f aca="true">-LN(RAND())/$D$4</f>
        <v>3.60270958818594</v>
      </c>
      <c r="C84" s="33" t="n">
        <f aca="false">C83+B84</f>
        <v>219.749240625066</v>
      </c>
      <c r="D84" s="33" t="n">
        <f aca="true">-LN(RAND())/$D$5</f>
        <v>2.0250557141521</v>
      </c>
      <c r="E84" s="33" t="n">
        <f aca="false">D84+MAX(C84,E83)</f>
        <v>226.119029720668</v>
      </c>
      <c r="F84" s="33" t="n">
        <f aca="false">E84-C84</f>
        <v>6.3697890956019</v>
      </c>
      <c r="G84" s="34" t="n">
        <f aca="false">+F84-D84</f>
        <v>4.3447333814498</v>
      </c>
    </row>
    <row r="85" customFormat="false" ht="12.75" hidden="false" customHeight="false" outlineLevel="0" collapsed="false">
      <c r="A85" s="32" t="n">
        <v>64</v>
      </c>
      <c r="B85" s="33" t="n">
        <f aca="true">-LN(RAND())/$D$4</f>
        <v>7.76379250620409</v>
      </c>
      <c r="C85" s="33" t="n">
        <f aca="false">C84+B85</f>
        <v>227.513033131271</v>
      </c>
      <c r="D85" s="33" t="n">
        <f aca="true">-LN(RAND())/$D$5</f>
        <v>0.677284067562787</v>
      </c>
      <c r="E85" s="33" t="n">
        <f aca="false">D85+MAX(C85,E84)</f>
        <v>228.190317198833</v>
      </c>
      <c r="F85" s="33" t="n">
        <f aca="false">E85-C85</f>
        <v>0.677284067562795</v>
      </c>
      <c r="G85" s="34" t="n">
        <f aca="false">+F85-D85</f>
        <v>7.43849426498855E-015</v>
      </c>
    </row>
    <row r="86" customFormat="false" ht="12.75" hidden="false" customHeight="false" outlineLevel="0" collapsed="false">
      <c r="A86" s="32" t="n">
        <v>65</v>
      </c>
      <c r="B86" s="33" t="n">
        <f aca="true">-LN(RAND())/$D$4</f>
        <v>4.41384899060421</v>
      </c>
      <c r="C86" s="33" t="n">
        <f aca="false">C85+B86</f>
        <v>231.926882121875</v>
      </c>
      <c r="D86" s="33" t="n">
        <f aca="true">-LN(RAND())/$D$5</f>
        <v>1.39922785880061</v>
      </c>
      <c r="E86" s="33" t="n">
        <f aca="false">D86+MAX(C86,E85)</f>
        <v>233.326109980675</v>
      </c>
      <c r="F86" s="33" t="n">
        <f aca="false">E86-C86</f>
        <v>1.3992278588006</v>
      </c>
      <c r="G86" s="34" t="n">
        <f aca="false">+F86-D86</f>
        <v>0</v>
      </c>
    </row>
    <row r="87" customFormat="false" ht="12.75" hidden="false" customHeight="false" outlineLevel="0" collapsed="false">
      <c r="A87" s="32" t="n">
        <v>66</v>
      </c>
      <c r="B87" s="33" t="n">
        <f aca="true">-LN(RAND())/$D$4</f>
        <v>2.06571489303795</v>
      </c>
      <c r="C87" s="33" t="n">
        <f aca="false">C86+B87</f>
        <v>233.992597014913</v>
      </c>
      <c r="D87" s="33" t="n">
        <f aca="true">-LN(RAND())/$D$5</f>
        <v>0.704034980376652</v>
      </c>
      <c r="E87" s="33" t="n">
        <f aca="false">D87+MAX(C87,E86)</f>
        <v>234.696631995289</v>
      </c>
      <c r="F87" s="33" t="n">
        <f aca="false">E87-C87</f>
        <v>0.704034980376662</v>
      </c>
      <c r="G87" s="34" t="n">
        <f aca="false">+F87-D87</f>
        <v>9.43689570931383E-015</v>
      </c>
    </row>
    <row r="88" customFormat="false" ht="12.75" hidden="false" customHeight="false" outlineLevel="0" collapsed="false">
      <c r="A88" s="32" t="n">
        <v>67</v>
      </c>
      <c r="B88" s="33" t="n">
        <f aca="true">-LN(RAND())/$D$4</f>
        <v>4.49343078105104</v>
      </c>
      <c r="C88" s="33" t="n">
        <f aca="false">C87+B88</f>
        <v>238.486027795964</v>
      </c>
      <c r="D88" s="33" t="n">
        <f aca="true">-LN(RAND())/$D$5</f>
        <v>5.45079473881312</v>
      </c>
      <c r="E88" s="33" t="n">
        <f aca="false">D88+MAX(C88,E87)</f>
        <v>243.936822534777</v>
      </c>
      <c r="F88" s="33" t="n">
        <f aca="false">E88-C88</f>
        <v>5.45079473881313</v>
      </c>
      <c r="G88" s="34" t="n">
        <f aca="false">+F88-D88</f>
        <v>0</v>
      </c>
    </row>
    <row r="89" customFormat="false" ht="12.75" hidden="false" customHeight="false" outlineLevel="0" collapsed="false">
      <c r="A89" s="32" t="n">
        <v>68</v>
      </c>
      <c r="B89" s="33" t="n">
        <f aca="true">-LN(RAND())/$D$4</f>
        <v>1.22212739833788</v>
      </c>
      <c r="C89" s="33" t="n">
        <f aca="false">C88+B89</f>
        <v>239.708155194302</v>
      </c>
      <c r="D89" s="33" t="n">
        <f aca="true">-LN(RAND())/$D$5</f>
        <v>0.194571992936743</v>
      </c>
      <c r="E89" s="33" t="n">
        <f aca="false">D89+MAX(C89,E88)</f>
        <v>244.131394527714</v>
      </c>
      <c r="F89" s="33" t="n">
        <f aca="false">E89-C89</f>
        <v>4.423239333412</v>
      </c>
      <c r="G89" s="34" t="n">
        <f aca="false">+F89-D89</f>
        <v>4.22866734047526</v>
      </c>
    </row>
    <row r="90" customFormat="false" ht="12.75" hidden="false" customHeight="false" outlineLevel="0" collapsed="false">
      <c r="A90" s="32" t="n">
        <v>69</v>
      </c>
      <c r="B90" s="33" t="n">
        <f aca="true">-LN(RAND())/$D$4</f>
        <v>2.3712529269464</v>
      </c>
      <c r="C90" s="33" t="n">
        <f aca="false">C89+B90</f>
        <v>242.079408121248</v>
      </c>
      <c r="D90" s="33" t="n">
        <f aca="true">-LN(RAND())/$D$5</f>
        <v>0.888606503031101</v>
      </c>
      <c r="E90" s="33" t="n">
        <f aca="false">D90+MAX(C90,E89)</f>
        <v>245.020001030745</v>
      </c>
      <c r="F90" s="33" t="n">
        <f aca="false">E90-C90</f>
        <v>2.9405929094967</v>
      </c>
      <c r="G90" s="34" t="n">
        <f aca="false">+F90-D90</f>
        <v>2.0519864064656</v>
      </c>
    </row>
    <row r="91" customFormat="false" ht="12.75" hidden="false" customHeight="false" outlineLevel="0" collapsed="false">
      <c r="A91" s="32" t="n">
        <v>70</v>
      </c>
      <c r="B91" s="33" t="n">
        <f aca="true">-LN(RAND())/$D$4</f>
        <v>0.396591086915354</v>
      </c>
      <c r="C91" s="33" t="n">
        <f aca="false">C90+B91</f>
        <v>242.475999208163</v>
      </c>
      <c r="D91" s="33" t="n">
        <f aca="true">-LN(RAND())/$D$5</f>
        <v>2.20232157287033</v>
      </c>
      <c r="E91" s="33" t="n">
        <f aca="false">D91+MAX(C91,E90)</f>
        <v>247.222322603615</v>
      </c>
      <c r="F91" s="33" t="n">
        <f aca="false">E91-C91</f>
        <v>4.74632339545167</v>
      </c>
      <c r="G91" s="34" t="n">
        <f aca="false">+F91-D91</f>
        <v>2.54400182258134</v>
      </c>
    </row>
    <row r="92" customFormat="false" ht="12.75" hidden="false" customHeight="false" outlineLevel="0" collapsed="false">
      <c r="A92" s="32" t="n">
        <v>71</v>
      </c>
      <c r="B92" s="33" t="n">
        <f aca="true">-LN(RAND())/$D$4</f>
        <v>2.9486547736256</v>
      </c>
      <c r="C92" s="33" t="n">
        <f aca="false">C91+B92</f>
        <v>245.424653981789</v>
      </c>
      <c r="D92" s="33" t="n">
        <f aca="true">-LN(RAND())/$D$5</f>
        <v>4.62713289932414</v>
      </c>
      <c r="E92" s="33" t="n">
        <f aca="false">D92+MAX(C92,E91)</f>
        <v>251.849455502939</v>
      </c>
      <c r="F92" s="33" t="n">
        <f aca="false">E92-C92</f>
        <v>6.42480152115022</v>
      </c>
      <c r="G92" s="34" t="n">
        <f aca="false">+F92-D92</f>
        <v>1.79766862182607</v>
      </c>
    </row>
    <row r="93" customFormat="false" ht="12.75" hidden="false" customHeight="false" outlineLevel="0" collapsed="false">
      <c r="A93" s="32" t="n">
        <v>72</v>
      </c>
      <c r="B93" s="33" t="n">
        <f aca="true">-LN(RAND())/$D$4</f>
        <v>0.846821425667181</v>
      </c>
      <c r="C93" s="33" t="n">
        <f aca="false">C92+B93</f>
        <v>246.271475407456</v>
      </c>
      <c r="D93" s="33" t="n">
        <f aca="true">-LN(RAND())/$D$5</f>
        <v>1.06664721802074</v>
      </c>
      <c r="E93" s="33" t="n">
        <f aca="false">D93+MAX(C93,E92)</f>
        <v>252.91610272096</v>
      </c>
      <c r="F93" s="33" t="n">
        <f aca="false">E93-C93</f>
        <v>6.64462731350378</v>
      </c>
      <c r="G93" s="34" t="n">
        <f aca="false">+F93-D93</f>
        <v>5.57798009548304</v>
      </c>
    </row>
    <row r="94" customFormat="false" ht="12.75" hidden="false" customHeight="false" outlineLevel="0" collapsed="false">
      <c r="A94" s="32" t="n">
        <v>73</v>
      </c>
      <c r="B94" s="33" t="n">
        <f aca="true">-LN(RAND())/$D$4</f>
        <v>15.1568610678813</v>
      </c>
      <c r="C94" s="33" t="n">
        <f aca="false">C93+B94</f>
        <v>261.428336475337</v>
      </c>
      <c r="D94" s="33" t="n">
        <f aca="true">-LN(RAND())/$D$5</f>
        <v>1.44476740710758</v>
      </c>
      <c r="E94" s="33" t="n">
        <f aca="false">D94+MAX(C94,E93)</f>
        <v>262.873103882445</v>
      </c>
      <c r="F94" s="33" t="n">
        <f aca="false">E94-C94</f>
        <v>1.44476740710758</v>
      </c>
      <c r="G94" s="34" t="n">
        <f aca="false">+F94-D94</f>
        <v>0</v>
      </c>
    </row>
    <row r="95" customFormat="false" ht="12.75" hidden="false" customHeight="false" outlineLevel="0" collapsed="false">
      <c r="A95" s="32" t="n">
        <v>74</v>
      </c>
      <c r="B95" s="33" t="n">
        <f aca="true">-LN(RAND())/$D$4</f>
        <v>3.48047126113514</v>
      </c>
      <c r="C95" s="33" t="n">
        <f aca="false">C94+B95</f>
        <v>264.908807736473</v>
      </c>
      <c r="D95" s="33" t="n">
        <f aca="true">-LN(RAND())/$D$5</f>
        <v>1.01831578274375</v>
      </c>
      <c r="E95" s="33" t="n">
        <f aca="false">D95+MAX(C95,E94)</f>
        <v>265.927123519216</v>
      </c>
      <c r="F95" s="33" t="n">
        <f aca="false">E95-C95</f>
        <v>1.01831578274374</v>
      </c>
      <c r="G95" s="34" t="n">
        <f aca="false">+F95-D95</f>
        <v>-1.33226762955019E-014</v>
      </c>
    </row>
    <row r="96" customFormat="false" ht="12.75" hidden="false" customHeight="false" outlineLevel="0" collapsed="false">
      <c r="A96" s="32" t="n">
        <v>75</v>
      </c>
      <c r="B96" s="33" t="n">
        <f aca="true">-LN(RAND())/$D$4</f>
        <v>3.8378967047561</v>
      </c>
      <c r="C96" s="33" t="n">
        <f aca="false">C95+B96</f>
        <v>268.746704441229</v>
      </c>
      <c r="D96" s="33" t="n">
        <f aca="true">-LN(RAND())/$D$5</f>
        <v>0.747312369078203</v>
      </c>
      <c r="E96" s="33" t="n">
        <f aca="false">D96+MAX(C96,E95)</f>
        <v>269.494016810307</v>
      </c>
      <c r="F96" s="33" t="n">
        <f aca="false">E96-C96</f>
        <v>0.747312369078202</v>
      </c>
      <c r="G96" s="34" t="n">
        <f aca="false">+F96-D96</f>
        <v>0</v>
      </c>
    </row>
    <row r="97" customFormat="false" ht="12.75" hidden="false" customHeight="false" outlineLevel="0" collapsed="false">
      <c r="A97" s="32" t="n">
        <v>76</v>
      </c>
      <c r="B97" s="33" t="n">
        <f aca="true">-LN(RAND())/$D$4</f>
        <v>0.353892445815018</v>
      </c>
      <c r="C97" s="33" t="n">
        <f aca="false">C96+B97</f>
        <v>269.100596887044</v>
      </c>
      <c r="D97" s="33" t="n">
        <f aca="true">-LN(RAND())/$D$5</f>
        <v>0.364513629818897</v>
      </c>
      <c r="E97" s="33" t="n">
        <f aca="false">D97+MAX(C97,E96)</f>
        <v>269.858530440126</v>
      </c>
      <c r="F97" s="33" t="n">
        <f aca="false">E97-C97</f>
        <v>0.757933553082069</v>
      </c>
      <c r="G97" s="34" t="n">
        <f aca="false">+F97-D97</f>
        <v>0.393419923263172</v>
      </c>
    </row>
    <row r="98" customFormat="false" ht="12.75" hidden="false" customHeight="false" outlineLevel="0" collapsed="false">
      <c r="A98" s="32" t="n">
        <v>77</v>
      </c>
      <c r="B98" s="33" t="n">
        <f aca="true">-LN(RAND())/$D$4</f>
        <v>7.05085085881823</v>
      </c>
      <c r="C98" s="33" t="n">
        <f aca="false">C97+B98</f>
        <v>276.151447745862</v>
      </c>
      <c r="D98" s="33" t="n">
        <f aca="true">-LN(RAND())/$D$5</f>
        <v>0.334923354390602</v>
      </c>
      <c r="E98" s="33" t="n">
        <f aca="false">D98+MAX(C98,E97)</f>
        <v>276.486371100253</v>
      </c>
      <c r="F98" s="33" t="n">
        <f aca="false">E98-C98</f>
        <v>0.334923354390583</v>
      </c>
      <c r="G98" s="34" t="n">
        <f aca="false">+F98-D98</f>
        <v>-1.90958360235527E-014</v>
      </c>
    </row>
    <row r="99" customFormat="false" ht="12.75" hidden="false" customHeight="false" outlineLevel="0" collapsed="false">
      <c r="A99" s="32" t="n">
        <v>78</v>
      </c>
      <c r="B99" s="33" t="n">
        <f aca="true">-LN(RAND())/$D$4</f>
        <v>0.880078638801029</v>
      </c>
      <c r="C99" s="33" t="n">
        <f aca="false">C98+B99</f>
        <v>277.031526384663</v>
      </c>
      <c r="D99" s="33" t="n">
        <f aca="true">-LN(RAND())/$D$5</f>
        <v>1.49968986051068</v>
      </c>
      <c r="E99" s="33" t="n">
        <f aca="false">D99+MAX(C99,E98)</f>
        <v>278.531216245174</v>
      </c>
      <c r="F99" s="33" t="n">
        <f aca="false">E99-C99</f>
        <v>1.49968986051067</v>
      </c>
      <c r="G99" s="34" t="n">
        <f aca="false">+F99-D99</f>
        <v>-1.35447209004269E-014</v>
      </c>
    </row>
    <row r="100" customFormat="false" ht="12.75" hidden="false" customHeight="false" outlineLevel="0" collapsed="false">
      <c r="A100" s="32" t="n">
        <v>79</v>
      </c>
      <c r="B100" s="33" t="n">
        <f aca="true">-LN(RAND())/$D$4</f>
        <v>2.540385453421</v>
      </c>
      <c r="C100" s="33" t="n">
        <f aca="false">C99+B100</f>
        <v>279.571911838084</v>
      </c>
      <c r="D100" s="33" t="n">
        <f aca="true">-LN(RAND())/$D$5</f>
        <v>3.22724817698366</v>
      </c>
      <c r="E100" s="33" t="n">
        <f aca="false">D100+MAX(C100,E99)</f>
        <v>282.799160015068</v>
      </c>
      <c r="F100" s="33" t="n">
        <f aca="false">E100-C100</f>
        <v>3.22724817698366</v>
      </c>
      <c r="G100" s="34" t="n">
        <f aca="false">+F100-D100</f>
        <v>0</v>
      </c>
    </row>
    <row r="101" customFormat="false" ht="12.75" hidden="false" customHeight="false" outlineLevel="0" collapsed="false">
      <c r="A101" s="32" t="n">
        <v>80</v>
      </c>
      <c r="B101" s="33" t="n">
        <f aca="true">-LN(RAND())/$D$4</f>
        <v>1.88752591348672</v>
      </c>
      <c r="C101" s="33" t="n">
        <f aca="false">C100+B101</f>
        <v>281.459437751571</v>
      </c>
      <c r="D101" s="33" t="n">
        <f aca="true">-LN(RAND())/$D$5</f>
        <v>3.19740408367752</v>
      </c>
      <c r="E101" s="33" t="n">
        <f aca="false">D101+MAX(C101,E100)</f>
        <v>285.996564098745</v>
      </c>
      <c r="F101" s="33" t="n">
        <f aca="false">E101-C101</f>
        <v>4.53712634717442</v>
      </c>
      <c r="G101" s="34" t="n">
        <f aca="false">+F101-D101</f>
        <v>1.3397222634969</v>
      </c>
    </row>
    <row r="102" customFormat="false" ht="12.75" hidden="false" customHeight="false" outlineLevel="0" collapsed="false">
      <c r="A102" s="32" t="n">
        <v>81</v>
      </c>
      <c r="B102" s="33" t="n">
        <f aca="true">-LN(RAND())/$D$4</f>
        <v>8.35615774620058</v>
      </c>
      <c r="C102" s="33" t="n">
        <f aca="false">C101+B102</f>
        <v>289.815595497771</v>
      </c>
      <c r="D102" s="33" t="n">
        <f aca="true">-LN(RAND())/$D$5</f>
        <v>0.494651875158516</v>
      </c>
      <c r="E102" s="33" t="n">
        <f aca="false">D102+MAX(C102,E101)</f>
        <v>290.31024737293</v>
      </c>
      <c r="F102" s="33" t="n">
        <f aca="false">E102-C102</f>
        <v>0.494651875158525</v>
      </c>
      <c r="G102" s="34" t="n">
        <f aca="false">+F102-D102</f>
        <v>8.71525074330748E-015</v>
      </c>
    </row>
    <row r="103" customFormat="false" ht="12.75" hidden="false" customHeight="false" outlineLevel="0" collapsed="false">
      <c r="A103" s="32" t="n">
        <v>82</v>
      </c>
      <c r="B103" s="33" t="n">
        <f aca="true">-LN(RAND())/$D$4</f>
        <v>5.10359993317282</v>
      </c>
      <c r="C103" s="33" t="n">
        <f aca="false">C102+B103</f>
        <v>294.919195430944</v>
      </c>
      <c r="D103" s="33" t="n">
        <f aca="true">-LN(RAND())/$D$5</f>
        <v>0.848398132669012</v>
      </c>
      <c r="E103" s="33" t="n">
        <f aca="false">D103+MAX(C103,E102)</f>
        <v>295.767593563613</v>
      </c>
      <c r="F103" s="33" t="n">
        <f aca="false">E103-C103</f>
        <v>0.84839813266899</v>
      </c>
      <c r="G103" s="34" t="n">
        <f aca="false">+F103-D103</f>
        <v>-2.18713935851156E-014</v>
      </c>
    </row>
    <row r="104" customFormat="false" ht="12.75" hidden="false" customHeight="false" outlineLevel="0" collapsed="false">
      <c r="A104" s="32" t="n">
        <v>83</v>
      </c>
      <c r="B104" s="33" t="n">
        <f aca="true">-LN(RAND())/$D$4</f>
        <v>12.2674032219986</v>
      </c>
      <c r="C104" s="33" t="n">
        <f aca="false">C103+B104</f>
        <v>307.186598652943</v>
      </c>
      <c r="D104" s="33" t="n">
        <f aca="true">-LN(RAND())/$D$5</f>
        <v>3.13905523510172</v>
      </c>
      <c r="E104" s="33" t="n">
        <f aca="false">D104+MAX(C104,E103)</f>
        <v>310.325653888044</v>
      </c>
      <c r="F104" s="33" t="n">
        <f aca="false">E104-C104</f>
        <v>3.13905523510169</v>
      </c>
      <c r="G104" s="34" t="n">
        <f aca="false">+F104-D104</f>
        <v>-2.48689957516035E-014</v>
      </c>
    </row>
    <row r="105" customFormat="false" ht="12.75" hidden="false" customHeight="false" outlineLevel="0" collapsed="false">
      <c r="A105" s="32" t="n">
        <v>84</v>
      </c>
      <c r="B105" s="33" t="n">
        <f aca="true">-LN(RAND())/$D$4</f>
        <v>0.149423465680454</v>
      </c>
      <c r="C105" s="33" t="n">
        <f aca="false">C104+B105</f>
        <v>307.336022118623</v>
      </c>
      <c r="D105" s="33" t="n">
        <f aca="true">-LN(RAND())/$D$5</f>
        <v>2.38986077662134</v>
      </c>
      <c r="E105" s="33" t="n">
        <f aca="false">D105+MAX(C105,E104)</f>
        <v>312.715514664666</v>
      </c>
      <c r="F105" s="33" t="n">
        <f aca="false">E105-C105</f>
        <v>5.37949254604257</v>
      </c>
      <c r="G105" s="34" t="n">
        <f aca="false">+F105-D105</f>
        <v>2.98963176942123</v>
      </c>
    </row>
    <row r="106" customFormat="false" ht="12.75" hidden="false" customHeight="false" outlineLevel="0" collapsed="false">
      <c r="A106" s="32" t="n">
        <v>85</v>
      </c>
      <c r="B106" s="33" t="n">
        <f aca="true">-LN(RAND())/$D$4</f>
        <v>12.1520360538256</v>
      </c>
      <c r="C106" s="33" t="n">
        <f aca="false">C105+B106</f>
        <v>319.488058172449</v>
      </c>
      <c r="D106" s="33" t="n">
        <f aca="true">-LN(RAND())/$D$5</f>
        <v>1.73803009119771</v>
      </c>
      <c r="E106" s="33" t="n">
        <f aca="false">D106+MAX(C106,E105)</f>
        <v>321.226088263646</v>
      </c>
      <c r="F106" s="33" t="n">
        <f aca="false">E106-C106</f>
        <v>1.73803009119769</v>
      </c>
      <c r="G106" s="34" t="n">
        <f aca="false">+F106-D106</f>
        <v>-2.75335310107039E-014</v>
      </c>
    </row>
    <row r="107" customFormat="false" ht="12.75" hidden="false" customHeight="false" outlineLevel="0" collapsed="false">
      <c r="A107" s="32" t="n">
        <v>86</v>
      </c>
      <c r="B107" s="33" t="n">
        <f aca="true">-LN(RAND())/$D$4</f>
        <v>1.93569982836026</v>
      </c>
      <c r="C107" s="33" t="n">
        <f aca="false">C106+B107</f>
        <v>321.423758000809</v>
      </c>
      <c r="D107" s="33" t="n">
        <f aca="true">-LN(RAND())/$D$5</f>
        <v>2.28810693666252</v>
      </c>
      <c r="E107" s="33" t="n">
        <f aca="false">D107+MAX(C107,E106)</f>
        <v>323.711864937472</v>
      </c>
      <c r="F107" s="33" t="n">
        <f aca="false">E107-C107</f>
        <v>2.28810693666253</v>
      </c>
      <c r="G107" s="34" t="n">
        <f aca="false">+F107-D107</f>
        <v>1.28785870856518E-014</v>
      </c>
    </row>
    <row r="108" customFormat="false" ht="12.75" hidden="false" customHeight="false" outlineLevel="0" collapsed="false">
      <c r="A108" s="32" t="n">
        <v>87</v>
      </c>
      <c r="B108" s="33" t="n">
        <f aca="true">-LN(RAND())/$D$4</f>
        <v>11.5716596555314</v>
      </c>
      <c r="C108" s="33" t="n">
        <f aca="false">C107+B108</f>
        <v>332.99541765634</v>
      </c>
      <c r="D108" s="33" t="n">
        <f aca="true">-LN(RAND())/$D$5</f>
        <v>0.1776358079785</v>
      </c>
      <c r="E108" s="33" t="n">
        <f aca="false">D108+MAX(C108,E107)</f>
        <v>333.173053464319</v>
      </c>
      <c r="F108" s="33" t="n">
        <f aca="false">E108-C108</f>
        <v>0.177635807978504</v>
      </c>
      <c r="G108" s="34" t="n">
        <f aca="false">+F108-D108</f>
        <v>3.96904731303494E-015</v>
      </c>
    </row>
    <row r="109" customFormat="false" ht="12.75" hidden="false" customHeight="false" outlineLevel="0" collapsed="false">
      <c r="A109" s="32" t="n">
        <v>88</v>
      </c>
      <c r="B109" s="33" t="n">
        <f aca="true">-LN(RAND())/$D$4</f>
        <v>2.3891872342922</v>
      </c>
      <c r="C109" s="33" t="n">
        <f aca="false">C108+B109</f>
        <v>335.384604890633</v>
      </c>
      <c r="D109" s="33" t="n">
        <f aca="true">-LN(RAND())/$D$5</f>
        <v>1.4273459989376</v>
      </c>
      <c r="E109" s="33" t="n">
        <f aca="false">D109+MAX(C109,E108)</f>
        <v>336.81195088957</v>
      </c>
      <c r="F109" s="33" t="n">
        <f aca="false">E109-C109</f>
        <v>1.4273459989376</v>
      </c>
      <c r="G109" s="34" t="n">
        <f aca="false">+F109-D109</f>
        <v>0</v>
      </c>
    </row>
    <row r="110" customFormat="false" ht="12.75" hidden="false" customHeight="false" outlineLevel="0" collapsed="false">
      <c r="A110" s="32" t="n">
        <v>89</v>
      </c>
      <c r="B110" s="33" t="n">
        <f aca="true">-LN(RAND())/$D$4</f>
        <v>11.8396274519352</v>
      </c>
      <c r="C110" s="33" t="n">
        <f aca="false">C109+B110</f>
        <v>347.224232342568</v>
      </c>
      <c r="D110" s="33" t="n">
        <f aca="true">-LN(RAND())/$D$5</f>
        <v>1.71165288034419</v>
      </c>
      <c r="E110" s="33" t="n">
        <f aca="false">D110+MAX(C110,E109)</f>
        <v>348.935885222912</v>
      </c>
      <c r="F110" s="33" t="n">
        <f aca="false">E110-C110</f>
        <v>1.71165288034422</v>
      </c>
      <c r="G110" s="34" t="n">
        <f aca="false">+F110-D110</f>
        <v>2.68673971959288E-014</v>
      </c>
    </row>
    <row r="111" customFormat="false" ht="12.75" hidden="false" customHeight="false" outlineLevel="0" collapsed="false">
      <c r="A111" s="32" t="n">
        <v>90</v>
      </c>
      <c r="B111" s="33" t="n">
        <f aca="true">-LN(RAND())/$D$4</f>
        <v>0.272052014408363</v>
      </c>
      <c r="C111" s="33" t="n">
        <f aca="false">C110+B111</f>
        <v>347.496284356976</v>
      </c>
      <c r="D111" s="33" t="n">
        <f aca="true">-LN(RAND())/$D$5</f>
        <v>2.74111351989685</v>
      </c>
      <c r="E111" s="33" t="n">
        <f aca="false">D111+MAX(C111,E110)</f>
        <v>351.676998742809</v>
      </c>
      <c r="F111" s="33" t="n">
        <f aca="false">E111-C111</f>
        <v>4.18071438583269</v>
      </c>
      <c r="G111" s="34" t="n">
        <f aca="false">+F111-D111</f>
        <v>1.43960086593583</v>
      </c>
    </row>
    <row r="112" customFormat="false" ht="12.75" hidden="false" customHeight="false" outlineLevel="0" collapsed="false">
      <c r="A112" s="32" t="n">
        <v>91</v>
      </c>
      <c r="B112" s="33" t="n">
        <f aca="true">-LN(RAND())/$D$4</f>
        <v>2.46124167826356</v>
      </c>
      <c r="C112" s="33" t="n">
        <f aca="false">C111+B112</f>
        <v>349.95752603524</v>
      </c>
      <c r="D112" s="33" t="n">
        <f aca="true">-LN(RAND())/$D$5</f>
        <v>0.503218916002006</v>
      </c>
      <c r="E112" s="33" t="n">
        <f aca="false">D112+MAX(C112,E111)</f>
        <v>352.180217658811</v>
      </c>
      <c r="F112" s="33" t="n">
        <f aca="false">E112-C112</f>
        <v>2.22269162357117</v>
      </c>
      <c r="G112" s="34" t="n">
        <f aca="false">+F112-D112</f>
        <v>1.71947270756916</v>
      </c>
    </row>
    <row r="113" customFormat="false" ht="12.75" hidden="false" customHeight="false" outlineLevel="0" collapsed="false">
      <c r="A113" s="32" t="n">
        <v>92</v>
      </c>
      <c r="B113" s="33" t="n">
        <f aca="true">-LN(RAND())/$D$4</f>
        <v>0.464811808305042</v>
      </c>
      <c r="C113" s="33" t="n">
        <f aca="false">C112+B113</f>
        <v>350.422337843545</v>
      </c>
      <c r="D113" s="33" t="n">
        <f aca="true">-LN(RAND())/$D$5</f>
        <v>1.04432271621425</v>
      </c>
      <c r="E113" s="33" t="n">
        <f aca="false">D113+MAX(C113,E112)</f>
        <v>353.224540375025</v>
      </c>
      <c r="F113" s="33" t="n">
        <f aca="false">E113-C113</f>
        <v>2.80220253148036</v>
      </c>
      <c r="G113" s="34" t="n">
        <f aca="false">+F113-D113</f>
        <v>1.75787981526611</v>
      </c>
    </row>
    <row r="114" customFormat="false" ht="12.75" hidden="false" customHeight="false" outlineLevel="0" collapsed="false">
      <c r="A114" s="32" t="n">
        <v>93</v>
      </c>
      <c r="B114" s="33" t="n">
        <f aca="true">-LN(RAND())/$D$4</f>
        <v>0.321004996563555</v>
      </c>
      <c r="C114" s="33" t="n">
        <f aca="false">C113+B114</f>
        <v>350.743342840108</v>
      </c>
      <c r="D114" s="33" t="n">
        <f aca="true">-LN(RAND())/$D$5</f>
        <v>2.22770802558777</v>
      </c>
      <c r="E114" s="33" t="n">
        <f aca="false">D114+MAX(C114,E113)</f>
        <v>355.452248400613</v>
      </c>
      <c r="F114" s="33" t="n">
        <f aca="false">E114-C114</f>
        <v>4.7089055605046</v>
      </c>
      <c r="G114" s="34" t="n">
        <f aca="false">+F114-D114</f>
        <v>2.48119753491684</v>
      </c>
    </row>
    <row r="115" customFormat="false" ht="12.75" hidden="false" customHeight="false" outlineLevel="0" collapsed="false">
      <c r="A115" s="32" t="n">
        <v>94</v>
      </c>
      <c r="B115" s="33" t="n">
        <f aca="true">-LN(RAND())/$D$4</f>
        <v>1.52707655046197</v>
      </c>
      <c r="C115" s="33" t="n">
        <f aca="false">C114+B115</f>
        <v>352.27041939057</v>
      </c>
      <c r="D115" s="33" t="n">
        <f aca="true">-LN(RAND())/$D$5</f>
        <v>0.238744008501714</v>
      </c>
      <c r="E115" s="33" t="n">
        <f aca="false">D115+MAX(C115,E114)</f>
        <v>355.690992409115</v>
      </c>
      <c r="F115" s="33" t="n">
        <f aca="false">E115-C115</f>
        <v>3.42057301854436</v>
      </c>
      <c r="G115" s="34" t="n">
        <f aca="false">+F115-D115</f>
        <v>3.18182901004265</v>
      </c>
    </row>
    <row r="116" customFormat="false" ht="12.75" hidden="false" customHeight="false" outlineLevel="0" collapsed="false">
      <c r="A116" s="32" t="n">
        <v>95</v>
      </c>
      <c r="B116" s="33" t="n">
        <f aca="true">-LN(RAND())/$D$4</f>
        <v>1.42798852694253</v>
      </c>
      <c r="C116" s="33" t="n">
        <f aca="false">C115+B116</f>
        <v>353.698407917513</v>
      </c>
      <c r="D116" s="33" t="n">
        <f aca="true">-LN(RAND())/$D$5</f>
        <v>0.12403246894036</v>
      </c>
      <c r="E116" s="33" t="n">
        <f aca="false">D116+MAX(C116,E115)</f>
        <v>355.815024878055</v>
      </c>
      <c r="F116" s="33" t="n">
        <f aca="false">E116-C116</f>
        <v>2.11661696054222</v>
      </c>
      <c r="G116" s="34" t="n">
        <f aca="false">+F116-D116</f>
        <v>1.99258449160186</v>
      </c>
    </row>
    <row r="117" customFormat="false" ht="12.75" hidden="false" customHeight="false" outlineLevel="0" collapsed="false">
      <c r="A117" s="32" t="n">
        <v>96</v>
      </c>
      <c r="B117" s="33" t="n">
        <f aca="true">-LN(RAND())/$D$4</f>
        <v>3.55468774444738</v>
      </c>
      <c r="C117" s="33" t="n">
        <f aca="false">C116+B117</f>
        <v>357.25309566196</v>
      </c>
      <c r="D117" s="33" t="n">
        <f aca="true">-LN(RAND())/$D$5</f>
        <v>2.29582003709683</v>
      </c>
      <c r="E117" s="33" t="n">
        <f aca="false">D117+MAX(C117,E116)</f>
        <v>359.548915699057</v>
      </c>
      <c r="F117" s="33" t="n">
        <f aca="false">E117-C117</f>
        <v>2.2958200370968</v>
      </c>
      <c r="G117" s="34" t="n">
        <f aca="false">+F117-D117</f>
        <v>-2.62012633811537E-014</v>
      </c>
    </row>
    <row r="118" customFormat="false" ht="12.75" hidden="false" customHeight="false" outlineLevel="0" collapsed="false">
      <c r="A118" s="32" t="n">
        <v>97</v>
      </c>
      <c r="B118" s="33" t="n">
        <f aca="true">-LN(RAND())/$D$4</f>
        <v>6.17591417155908</v>
      </c>
      <c r="C118" s="33" t="n">
        <f aca="false">C117+B118</f>
        <v>363.429009833519</v>
      </c>
      <c r="D118" s="33" t="n">
        <f aca="true">-LN(RAND())/$D$5</f>
        <v>0.90121187634556</v>
      </c>
      <c r="E118" s="33" t="n">
        <f aca="false">D118+MAX(C118,E117)</f>
        <v>364.330221709865</v>
      </c>
      <c r="F118" s="33" t="n">
        <f aca="false">E118-C118</f>
        <v>0.901211876345542</v>
      </c>
      <c r="G118" s="34" t="n">
        <f aca="false">+F118-D118</f>
        <v>-1.85407245112401E-014</v>
      </c>
    </row>
    <row r="119" customFormat="false" ht="12.75" hidden="false" customHeight="false" outlineLevel="0" collapsed="false">
      <c r="A119" s="32" t="n">
        <v>98</v>
      </c>
      <c r="B119" s="33" t="n">
        <f aca="true">-LN(RAND())/$D$4</f>
        <v>2.42061887284745</v>
      </c>
      <c r="C119" s="33" t="n">
        <f aca="false">C118+B119</f>
        <v>365.849628706367</v>
      </c>
      <c r="D119" s="33" t="n">
        <f aca="true">-LN(RAND())/$D$5</f>
        <v>0.0654342383343713</v>
      </c>
      <c r="E119" s="33" t="n">
        <f aca="false">D119+MAX(C119,E118)</f>
        <v>365.915062944701</v>
      </c>
      <c r="F119" s="33" t="n">
        <f aca="false">E119-C119</f>
        <v>0.065434238334376</v>
      </c>
      <c r="G119" s="34" t="n">
        <f aca="false">+F119-D119</f>
        <v>4.67681449123347E-015</v>
      </c>
    </row>
    <row r="120" customFormat="false" ht="12.75" hidden="false" customHeight="false" outlineLevel="0" collapsed="false">
      <c r="A120" s="32" t="n">
        <v>99</v>
      </c>
      <c r="B120" s="33" t="n">
        <f aca="true">-LN(RAND())/$D$4</f>
        <v>4.64401597075448</v>
      </c>
      <c r="C120" s="33" t="n">
        <f aca="false">C119+B120</f>
        <v>370.493644677121</v>
      </c>
      <c r="D120" s="33" t="n">
        <f aca="true">-LN(RAND())/$D$5</f>
        <v>2.19474898602157</v>
      </c>
      <c r="E120" s="33" t="n">
        <f aca="false">D120+MAX(C120,E119)</f>
        <v>372.688393663143</v>
      </c>
      <c r="F120" s="33" t="n">
        <f aca="false">E120-C120</f>
        <v>2.19474898602158</v>
      </c>
      <c r="G120" s="34" t="n">
        <f aca="false">+F120-D120</f>
        <v>1.11022302462516E-014</v>
      </c>
    </row>
    <row r="121" customFormat="false" ht="12.75" hidden="false" customHeight="false" outlineLevel="0" collapsed="false">
      <c r="A121" s="32" t="n">
        <v>100</v>
      </c>
      <c r="B121" s="33" t="n">
        <f aca="true">-LN(RAND())/$D$4</f>
        <v>3.68641574109154</v>
      </c>
      <c r="C121" s="33" t="n">
        <f aca="false">C120+B121</f>
        <v>374.180060418213</v>
      </c>
      <c r="D121" s="33" t="n">
        <f aca="true">-LN(RAND())/$D$5</f>
        <v>6.45901311853287</v>
      </c>
      <c r="E121" s="33" t="n">
        <f aca="false">D121+MAX(C121,E120)</f>
        <v>380.639073536746</v>
      </c>
      <c r="F121" s="33" t="n">
        <f aca="false">E121-C121</f>
        <v>6.45901311853288</v>
      </c>
      <c r="G121" s="34" t="n">
        <f aca="false">+F121-D121</f>
        <v>0</v>
      </c>
    </row>
    <row r="122" customFormat="false" ht="12.75" hidden="false" customHeight="false" outlineLevel="0" collapsed="false">
      <c r="A122" s="32" t="n">
        <v>101</v>
      </c>
      <c r="B122" s="33" t="n">
        <f aca="true">-LN(RAND())/$D$4</f>
        <v>2.67255610458634</v>
      </c>
      <c r="C122" s="33" t="n">
        <f aca="false">C121+B122</f>
        <v>376.852616522799</v>
      </c>
      <c r="D122" s="33" t="n">
        <f aca="true">-LN(RAND())/$D$5</f>
        <v>0.260863102665592</v>
      </c>
      <c r="E122" s="33" t="n">
        <f aca="false">D122+MAX(C122,E121)</f>
        <v>380.899936639411</v>
      </c>
      <c r="F122" s="33" t="n">
        <f aca="false">E122-C122</f>
        <v>4.04732011661213</v>
      </c>
      <c r="G122" s="34" t="n">
        <f aca="false">+F122-D122</f>
        <v>3.78645701394654</v>
      </c>
    </row>
    <row r="123" customFormat="false" ht="12.75" hidden="false" customHeight="false" outlineLevel="0" collapsed="false">
      <c r="A123" s="32" t="n">
        <v>102</v>
      </c>
      <c r="B123" s="33" t="n">
        <f aca="true">-LN(RAND())/$D$4</f>
        <v>0.0376225286857161</v>
      </c>
      <c r="C123" s="33" t="n">
        <f aca="false">C122+B123</f>
        <v>376.890239051485</v>
      </c>
      <c r="D123" s="33" t="n">
        <f aca="true">-LN(RAND())/$D$5</f>
        <v>2.94436422055314</v>
      </c>
      <c r="E123" s="33" t="n">
        <f aca="false">D123+MAX(C123,E122)</f>
        <v>383.844300859964</v>
      </c>
      <c r="F123" s="33" t="n">
        <f aca="false">E123-C123</f>
        <v>6.95406180847959</v>
      </c>
      <c r="G123" s="34" t="n">
        <f aca="false">+F123-D123</f>
        <v>4.00969758792645</v>
      </c>
    </row>
    <row r="124" customFormat="false" ht="12.75" hidden="false" customHeight="false" outlineLevel="0" collapsed="false">
      <c r="A124" s="32" t="n">
        <v>103</v>
      </c>
      <c r="B124" s="33" t="n">
        <f aca="true">-LN(RAND())/$D$4</f>
        <v>1.87777560633799</v>
      </c>
      <c r="C124" s="33" t="n">
        <f aca="false">C123+B124</f>
        <v>378.768014657823</v>
      </c>
      <c r="D124" s="33" t="n">
        <f aca="true">-LN(RAND())/$D$5</f>
        <v>0.612335847718494</v>
      </c>
      <c r="E124" s="33" t="n">
        <f aca="false">D124+MAX(C124,E123)</f>
        <v>384.456636707683</v>
      </c>
      <c r="F124" s="33" t="n">
        <f aca="false">E124-C124</f>
        <v>5.6886220498601</v>
      </c>
      <c r="G124" s="34" t="n">
        <f aca="false">+F124-D124</f>
        <v>5.07628620214161</v>
      </c>
    </row>
    <row r="125" customFormat="false" ht="12.75" hidden="false" customHeight="false" outlineLevel="0" collapsed="false">
      <c r="A125" s="32" t="n">
        <v>104</v>
      </c>
      <c r="B125" s="33" t="n">
        <f aca="true">-LN(RAND())/$D$4</f>
        <v>0.451111979917564</v>
      </c>
      <c r="C125" s="33" t="n">
        <f aca="false">C124+B125</f>
        <v>379.21912663774</v>
      </c>
      <c r="D125" s="33" t="n">
        <f aca="true">-LN(RAND())/$D$5</f>
        <v>0.315118830679991</v>
      </c>
      <c r="E125" s="33" t="n">
        <f aca="false">D125+MAX(C125,E124)</f>
        <v>384.771755538363</v>
      </c>
      <c r="F125" s="33" t="n">
        <f aca="false">E125-C125</f>
        <v>5.55262890062249</v>
      </c>
      <c r="G125" s="34" t="n">
        <f aca="false">+F125-D125</f>
        <v>5.2375100699425</v>
      </c>
    </row>
    <row r="126" customFormat="false" ht="12.75" hidden="false" customHeight="false" outlineLevel="0" collapsed="false">
      <c r="A126" s="32" t="n">
        <v>105</v>
      </c>
      <c r="B126" s="33" t="n">
        <f aca="true">-LN(RAND())/$D$4</f>
        <v>1.82803021866358</v>
      </c>
      <c r="C126" s="33" t="n">
        <f aca="false">C125+B126</f>
        <v>381.047156856404</v>
      </c>
      <c r="D126" s="33" t="n">
        <f aca="true">-LN(RAND())/$D$5</f>
        <v>1.47646238852206</v>
      </c>
      <c r="E126" s="33" t="n">
        <f aca="false">D126+MAX(C126,E125)</f>
        <v>386.248217926885</v>
      </c>
      <c r="F126" s="33" t="n">
        <f aca="false">E126-C126</f>
        <v>5.20106107048099</v>
      </c>
      <c r="G126" s="34" t="n">
        <f aca="false">+F126-D126</f>
        <v>3.72459868195893</v>
      </c>
    </row>
    <row r="127" customFormat="false" ht="12.75" hidden="false" customHeight="false" outlineLevel="0" collapsed="false">
      <c r="A127" s="32" t="n">
        <v>106</v>
      </c>
      <c r="B127" s="33" t="n">
        <f aca="true">-LN(RAND())/$D$4</f>
        <v>6.20250013846252</v>
      </c>
      <c r="C127" s="33" t="n">
        <f aca="false">C126+B127</f>
        <v>387.249656994866</v>
      </c>
      <c r="D127" s="33" t="n">
        <f aca="true">-LN(RAND())/$D$5</f>
        <v>0.803559597901743</v>
      </c>
      <c r="E127" s="33" t="n">
        <f aca="false">D127+MAX(C127,E126)</f>
        <v>388.053216592768</v>
      </c>
      <c r="F127" s="33" t="n">
        <f aca="false">E127-C127</f>
        <v>0.803559597901767</v>
      </c>
      <c r="G127" s="34" t="n">
        <f aca="false">+F127-D127</f>
        <v>2.46469511466785E-014</v>
      </c>
    </row>
    <row r="128" customFormat="false" ht="12.75" hidden="false" customHeight="false" outlineLevel="0" collapsed="false">
      <c r="A128" s="32" t="n">
        <v>107</v>
      </c>
      <c r="B128" s="33" t="n">
        <f aca="true">-LN(RAND())/$D$4</f>
        <v>1.96730520905749</v>
      </c>
      <c r="C128" s="33" t="n">
        <f aca="false">C127+B128</f>
        <v>389.216962203924</v>
      </c>
      <c r="D128" s="33" t="n">
        <f aca="true">-LN(RAND())/$D$5</f>
        <v>2.56631597591914</v>
      </c>
      <c r="E128" s="33" t="n">
        <f aca="false">D128+MAX(C128,E127)</f>
        <v>391.783278179843</v>
      </c>
      <c r="F128" s="33" t="n">
        <f aca="false">E128-C128</f>
        <v>2.56631597591917</v>
      </c>
      <c r="G128" s="34" t="n">
        <f aca="false">+F128-D128</f>
        <v>2.30926389122033E-014</v>
      </c>
    </row>
    <row r="129" customFormat="false" ht="12.75" hidden="false" customHeight="false" outlineLevel="0" collapsed="false">
      <c r="A129" s="32" t="n">
        <v>108</v>
      </c>
      <c r="B129" s="33" t="n">
        <f aca="true">-LN(RAND())/$D$4</f>
        <v>1.42000813151613</v>
      </c>
      <c r="C129" s="33" t="n">
        <f aca="false">C128+B129</f>
        <v>390.63697033544</v>
      </c>
      <c r="D129" s="33" t="n">
        <f aca="true">-LN(RAND())/$D$5</f>
        <v>0.902885975357238</v>
      </c>
      <c r="E129" s="33" t="n">
        <f aca="false">D129+MAX(C129,E128)</f>
        <v>392.6861641552</v>
      </c>
      <c r="F129" s="33" t="n">
        <f aca="false">E129-C129</f>
        <v>2.04919381976032</v>
      </c>
      <c r="G129" s="34" t="n">
        <f aca="false">+F129-D129</f>
        <v>1.14630784440308</v>
      </c>
    </row>
    <row r="130" customFormat="false" ht="12.75" hidden="false" customHeight="false" outlineLevel="0" collapsed="false">
      <c r="A130" s="32" t="n">
        <v>109</v>
      </c>
      <c r="B130" s="33" t="n">
        <f aca="true">-LN(RAND())/$D$4</f>
        <v>2.52264302131058</v>
      </c>
      <c r="C130" s="33" t="n">
        <f aca="false">C129+B130</f>
        <v>393.159613356751</v>
      </c>
      <c r="D130" s="33" t="n">
        <f aca="true">-LN(RAND())/$D$5</f>
        <v>0.143611184117208</v>
      </c>
      <c r="E130" s="33" t="n">
        <f aca="false">D130+MAX(C130,E129)</f>
        <v>393.303224540868</v>
      </c>
      <c r="F130" s="33" t="n">
        <f aca="false">E130-C130</f>
        <v>0.143611184117219</v>
      </c>
      <c r="G130" s="34" t="n">
        <f aca="false">+F130-D130</f>
        <v>1.14075415780235E-014</v>
      </c>
    </row>
    <row r="131" customFormat="false" ht="12.75" hidden="false" customHeight="false" outlineLevel="0" collapsed="false">
      <c r="A131" s="32" t="n">
        <v>110</v>
      </c>
      <c r="B131" s="33" t="n">
        <f aca="true">-LN(RAND())/$D$4</f>
        <v>9.90633030734623</v>
      </c>
      <c r="C131" s="33" t="n">
        <f aca="false">C130+B131</f>
        <v>403.065943664097</v>
      </c>
      <c r="D131" s="33" t="n">
        <f aca="true">-LN(RAND())/$D$5</f>
        <v>1.15651917599549</v>
      </c>
      <c r="E131" s="33" t="n">
        <f aca="false">D131+MAX(C131,E130)</f>
        <v>404.222462840092</v>
      </c>
      <c r="F131" s="33" t="n">
        <f aca="false">E131-C131</f>
        <v>1.15651917599547</v>
      </c>
      <c r="G131" s="34" t="n">
        <f aca="false">+F131-D131</f>
        <v>-2.06501482580279E-014</v>
      </c>
    </row>
    <row r="132" customFormat="false" ht="12.75" hidden="false" customHeight="false" outlineLevel="0" collapsed="false">
      <c r="A132" s="32" t="n">
        <v>111</v>
      </c>
      <c r="B132" s="33" t="n">
        <f aca="true">-LN(RAND())/$D$4</f>
        <v>2.91221677519681</v>
      </c>
      <c r="C132" s="33" t="n">
        <f aca="false">C131+B132</f>
        <v>405.978160439294</v>
      </c>
      <c r="D132" s="33" t="n">
        <f aca="true">-LN(RAND())/$D$5</f>
        <v>0.286826792279354</v>
      </c>
      <c r="E132" s="33" t="n">
        <f aca="false">D132+MAX(C132,E131)</f>
        <v>406.264987231573</v>
      </c>
      <c r="F132" s="33" t="n">
        <f aca="false">E132-C132</f>
        <v>0.286826792279328</v>
      </c>
      <c r="G132" s="34" t="n">
        <f aca="false">+F132-D132</f>
        <v>-2.60902410786912E-014</v>
      </c>
    </row>
    <row r="133" customFormat="false" ht="12.75" hidden="false" customHeight="false" outlineLevel="0" collapsed="false">
      <c r="A133" s="32" t="n">
        <v>112</v>
      </c>
      <c r="B133" s="33" t="n">
        <f aca="true">-LN(RAND())/$D$4</f>
        <v>1.85670621934406</v>
      </c>
      <c r="C133" s="33" t="n">
        <f aca="false">C132+B133</f>
        <v>407.834866658638</v>
      </c>
      <c r="D133" s="33" t="n">
        <f aca="true">-LN(RAND())/$D$5</f>
        <v>1.08416108077811</v>
      </c>
      <c r="E133" s="33" t="n">
        <f aca="false">D133+MAX(C133,E132)</f>
        <v>408.919027739416</v>
      </c>
      <c r="F133" s="33" t="n">
        <f aca="false">E133-C133</f>
        <v>1.08416108077813</v>
      </c>
      <c r="G133" s="34" t="n">
        <f aca="false">+F133-D133</f>
        <v>2.42028619368284E-014</v>
      </c>
    </row>
    <row r="134" customFormat="false" ht="12.75" hidden="false" customHeight="false" outlineLevel="0" collapsed="false">
      <c r="A134" s="32" t="n">
        <v>113</v>
      </c>
      <c r="B134" s="33" t="n">
        <f aca="true">-LN(RAND())/$D$4</f>
        <v>1.92523661165691</v>
      </c>
      <c r="C134" s="33" t="n">
        <f aca="false">C133+B134</f>
        <v>409.760103270295</v>
      </c>
      <c r="D134" s="33" t="n">
        <f aca="true">-LN(RAND())/$D$5</f>
        <v>2.77418930607748</v>
      </c>
      <c r="E134" s="33" t="n">
        <f aca="false">D134+MAX(C134,E133)</f>
        <v>412.534292576372</v>
      </c>
      <c r="F134" s="33" t="n">
        <f aca="false">E134-C134</f>
        <v>2.77418930607746</v>
      </c>
      <c r="G134" s="34" t="n">
        <f aca="false">+F134-D134</f>
        <v>-1.73194791841524E-014</v>
      </c>
    </row>
    <row r="135" customFormat="false" ht="12.75" hidden="false" customHeight="false" outlineLevel="0" collapsed="false">
      <c r="A135" s="32" t="n">
        <v>114</v>
      </c>
      <c r="B135" s="33" t="n">
        <f aca="true">-LN(RAND())/$D$4</f>
        <v>7.47655849413654</v>
      </c>
      <c r="C135" s="33" t="n">
        <f aca="false">C134+B135</f>
        <v>417.236661764431</v>
      </c>
      <c r="D135" s="33" t="n">
        <f aca="true">-LN(RAND())/$D$5</f>
        <v>0.825305264829763</v>
      </c>
      <c r="E135" s="33" t="n">
        <f aca="false">D135+MAX(C135,E134)</f>
        <v>418.061967029261</v>
      </c>
      <c r="F135" s="33" t="n">
        <f aca="false">E135-C135</f>
        <v>0.825305264829751</v>
      </c>
      <c r="G135" s="34" t="n">
        <f aca="false">+F135-D135</f>
        <v>-1.21014309684142E-014</v>
      </c>
    </row>
    <row r="136" customFormat="false" ht="12.75" hidden="false" customHeight="false" outlineLevel="0" collapsed="false">
      <c r="A136" s="32" t="n">
        <v>115</v>
      </c>
      <c r="B136" s="33" t="n">
        <f aca="true">-LN(RAND())/$D$4</f>
        <v>1.94465606096101</v>
      </c>
      <c r="C136" s="33" t="n">
        <f aca="false">C135+B136</f>
        <v>419.181317825392</v>
      </c>
      <c r="D136" s="33" t="n">
        <f aca="true">-LN(RAND())/$D$5</f>
        <v>8.87643305658031</v>
      </c>
      <c r="E136" s="33" t="n">
        <f aca="false">D136+MAX(C136,E135)</f>
        <v>428.057750881973</v>
      </c>
      <c r="F136" s="33" t="n">
        <f aca="false">E136-C136</f>
        <v>8.87643305658031</v>
      </c>
      <c r="G136" s="34" t="n">
        <f aca="false">+F136-D136</f>
        <v>0</v>
      </c>
    </row>
    <row r="137" customFormat="false" ht="12.75" hidden="false" customHeight="false" outlineLevel="0" collapsed="false">
      <c r="A137" s="32" t="n">
        <v>116</v>
      </c>
      <c r="B137" s="33" t="n">
        <f aca="true">-LN(RAND())/$D$4</f>
        <v>1.30087348180674</v>
      </c>
      <c r="C137" s="33" t="n">
        <f aca="false">C136+B137</f>
        <v>420.482191307199</v>
      </c>
      <c r="D137" s="33" t="n">
        <f aca="true">-LN(RAND())/$D$5</f>
        <v>7.68591824204418</v>
      </c>
      <c r="E137" s="33" t="n">
        <f aca="false">D137+MAX(C137,E136)</f>
        <v>435.743669124017</v>
      </c>
      <c r="F137" s="33" t="n">
        <f aca="false">E137-C137</f>
        <v>15.2614778168178</v>
      </c>
      <c r="G137" s="34" t="n">
        <f aca="false">+F137-D137</f>
        <v>7.57555957477359</v>
      </c>
    </row>
    <row r="138" customFormat="false" ht="12.75" hidden="false" customHeight="false" outlineLevel="0" collapsed="false">
      <c r="A138" s="32" t="n">
        <v>117</v>
      </c>
      <c r="B138" s="33" t="n">
        <f aca="true">-LN(RAND())/$D$4</f>
        <v>0.666931121832522</v>
      </c>
      <c r="C138" s="33" t="n">
        <f aca="false">C137+B138</f>
        <v>421.149122429031</v>
      </c>
      <c r="D138" s="33" t="n">
        <f aca="true">-LN(RAND())/$D$5</f>
        <v>3.8629766418631</v>
      </c>
      <c r="E138" s="33" t="n">
        <f aca="false">D138+MAX(C138,E137)</f>
        <v>439.60664576588</v>
      </c>
      <c r="F138" s="33" t="n">
        <f aca="false">E138-C138</f>
        <v>18.4575233368483</v>
      </c>
      <c r="G138" s="34" t="n">
        <f aca="false">+F138-D138</f>
        <v>14.5945466949852</v>
      </c>
    </row>
    <row r="139" customFormat="false" ht="12.75" hidden="false" customHeight="false" outlineLevel="0" collapsed="false">
      <c r="A139" s="32" t="n">
        <v>118</v>
      </c>
      <c r="B139" s="33" t="n">
        <f aca="true">-LN(RAND())/$D$4</f>
        <v>6.04195688987259</v>
      </c>
      <c r="C139" s="33" t="n">
        <f aca="false">C138+B139</f>
        <v>427.191079318904</v>
      </c>
      <c r="D139" s="33" t="n">
        <f aca="true">-LN(RAND())/$D$5</f>
        <v>4.48258554950017</v>
      </c>
      <c r="E139" s="33" t="n">
        <f aca="false">D139+MAX(C139,E138)</f>
        <v>444.08923131538</v>
      </c>
      <c r="F139" s="33" t="n">
        <f aca="false">E139-C139</f>
        <v>16.8981519964759</v>
      </c>
      <c r="G139" s="34" t="n">
        <f aca="false">+F139-D139</f>
        <v>12.4155664469757</v>
      </c>
    </row>
    <row r="140" customFormat="false" ht="12.75" hidden="false" customHeight="false" outlineLevel="0" collapsed="false">
      <c r="A140" s="32" t="n">
        <v>119</v>
      </c>
      <c r="B140" s="33" t="n">
        <f aca="true">-LN(RAND())/$D$4</f>
        <v>4.9851325145035</v>
      </c>
      <c r="C140" s="33" t="n">
        <f aca="false">C139+B140</f>
        <v>432.176211833408</v>
      </c>
      <c r="D140" s="33" t="n">
        <f aca="true">-LN(RAND())/$D$5</f>
        <v>3.28215518945155</v>
      </c>
      <c r="E140" s="33" t="n">
        <f aca="false">D140+MAX(C140,E139)</f>
        <v>447.371386504832</v>
      </c>
      <c r="F140" s="33" t="n">
        <f aca="false">E140-C140</f>
        <v>15.195174671424</v>
      </c>
      <c r="G140" s="34" t="n">
        <f aca="false">+F140-D140</f>
        <v>11.9130194819724</v>
      </c>
    </row>
    <row r="141" customFormat="false" ht="12.75" hidden="false" customHeight="false" outlineLevel="0" collapsed="false">
      <c r="A141" s="32" t="n">
        <v>120</v>
      </c>
      <c r="B141" s="33" t="n">
        <f aca="true">-LN(RAND())/$D$4</f>
        <v>1.62197076093032</v>
      </c>
      <c r="C141" s="33" t="n">
        <f aca="false">C140+B141</f>
        <v>433.798182594338</v>
      </c>
      <c r="D141" s="33" t="n">
        <f aca="true">-LN(RAND())/$D$5</f>
        <v>0.685987616103688</v>
      </c>
      <c r="E141" s="33" t="n">
        <f aca="false">D141+MAX(C141,E140)</f>
        <v>448.057374120935</v>
      </c>
      <c r="F141" s="33" t="n">
        <f aca="false">E141-C141</f>
        <v>14.2591915265973</v>
      </c>
      <c r="G141" s="34" t="n">
        <f aca="false">+F141-D141</f>
        <v>13.5732039104936</v>
      </c>
    </row>
    <row r="142" customFormat="false" ht="12.75" hidden="false" customHeight="false" outlineLevel="0" collapsed="false">
      <c r="A142" s="32" t="n">
        <v>121</v>
      </c>
      <c r="B142" s="33" t="n">
        <f aca="true">-LN(RAND())/$D$4</f>
        <v>6.51569647038757</v>
      </c>
      <c r="C142" s="33" t="n">
        <f aca="false">C141+B142</f>
        <v>440.313879064725</v>
      </c>
      <c r="D142" s="33" t="n">
        <f aca="true">-LN(RAND())/$D$5</f>
        <v>2.00115010555514</v>
      </c>
      <c r="E142" s="33" t="n">
        <f aca="false">D142+MAX(C142,E141)</f>
        <v>450.05852422649</v>
      </c>
      <c r="F142" s="33" t="n">
        <f aca="false">E142-C142</f>
        <v>9.74464516176488</v>
      </c>
      <c r="G142" s="34" t="n">
        <f aca="false">+F142-D142</f>
        <v>7.74349505620974</v>
      </c>
    </row>
    <row r="143" customFormat="false" ht="12.75" hidden="false" customHeight="false" outlineLevel="0" collapsed="false">
      <c r="A143" s="32" t="n">
        <v>122</v>
      </c>
      <c r="B143" s="33" t="n">
        <f aca="true">-LN(RAND())/$D$4</f>
        <v>0.992345084463327</v>
      </c>
      <c r="C143" s="33" t="n">
        <f aca="false">C142+B143</f>
        <v>441.306224149189</v>
      </c>
      <c r="D143" s="33" t="n">
        <f aca="true">-LN(RAND())/$D$5</f>
        <v>0.0847823605554011</v>
      </c>
      <c r="E143" s="33" t="n">
        <f aca="false">D143+MAX(C143,E142)</f>
        <v>450.143306587046</v>
      </c>
      <c r="F143" s="33" t="n">
        <f aca="false">E143-C143</f>
        <v>8.83708243785691</v>
      </c>
      <c r="G143" s="34" t="n">
        <f aca="false">+F143-D143</f>
        <v>8.75230007730151</v>
      </c>
    </row>
    <row r="144" customFormat="false" ht="12.75" hidden="false" customHeight="false" outlineLevel="0" collapsed="false">
      <c r="A144" s="32" t="n">
        <v>123</v>
      </c>
      <c r="B144" s="33" t="n">
        <f aca="true">-LN(RAND())/$D$4</f>
        <v>3.09618990501806</v>
      </c>
      <c r="C144" s="33" t="n">
        <f aca="false">C143+B144</f>
        <v>444.402414054207</v>
      </c>
      <c r="D144" s="33" t="n">
        <f aca="true">-LN(RAND())/$D$5</f>
        <v>2.45794582937694</v>
      </c>
      <c r="E144" s="33" t="n">
        <f aca="false">D144+MAX(C144,E143)</f>
        <v>452.601252416423</v>
      </c>
      <c r="F144" s="33" t="n">
        <f aca="false">E144-C144</f>
        <v>8.19883836221578</v>
      </c>
      <c r="G144" s="34" t="n">
        <f aca="false">+F144-D144</f>
        <v>5.74089253283885</v>
      </c>
    </row>
    <row r="145" customFormat="false" ht="12.75" hidden="false" customHeight="false" outlineLevel="0" collapsed="false">
      <c r="A145" s="32" t="n">
        <v>124</v>
      </c>
      <c r="B145" s="33" t="n">
        <f aca="true">-LN(RAND())/$D$4</f>
        <v>7.51195075967265</v>
      </c>
      <c r="C145" s="33" t="n">
        <f aca="false">C144+B145</f>
        <v>451.914364813879</v>
      </c>
      <c r="D145" s="33" t="n">
        <f aca="true">-LN(RAND())/$D$5</f>
        <v>0.805787513326599</v>
      </c>
      <c r="E145" s="33" t="n">
        <f aca="false">D145+MAX(C145,E144)</f>
        <v>453.407039929749</v>
      </c>
      <c r="F145" s="33" t="n">
        <f aca="false">E145-C145</f>
        <v>1.49267511586976</v>
      </c>
      <c r="G145" s="34" t="n">
        <f aca="false">+F145-D145</f>
        <v>0.68688760254316</v>
      </c>
    </row>
    <row r="146" customFormat="false" ht="12.75" hidden="false" customHeight="false" outlineLevel="0" collapsed="false">
      <c r="A146" s="32" t="n">
        <v>125</v>
      </c>
      <c r="B146" s="33" t="n">
        <f aca="true">-LN(RAND())/$D$4</f>
        <v>15.4500813245991</v>
      </c>
      <c r="C146" s="33" t="n">
        <f aca="false">C145+B146</f>
        <v>467.364446138479</v>
      </c>
      <c r="D146" s="33" t="n">
        <f aca="true">-LN(RAND())/$D$5</f>
        <v>4.88451390993215</v>
      </c>
      <c r="E146" s="33" t="n">
        <f aca="false">D146+MAX(C146,E145)</f>
        <v>472.248960048411</v>
      </c>
      <c r="F146" s="33" t="n">
        <f aca="false">E146-C146</f>
        <v>4.88451390993214</v>
      </c>
      <c r="G146" s="34" t="n">
        <f aca="false">+F146-D146</f>
        <v>0</v>
      </c>
    </row>
    <row r="147" customFormat="false" ht="12.75" hidden="false" customHeight="false" outlineLevel="0" collapsed="false">
      <c r="A147" s="32" t="n">
        <v>126</v>
      </c>
      <c r="B147" s="33" t="n">
        <f aca="true">-LN(RAND())/$D$4</f>
        <v>4.45348543291913</v>
      </c>
      <c r="C147" s="33" t="n">
        <f aca="false">C146+B147</f>
        <v>471.817931571398</v>
      </c>
      <c r="D147" s="33" t="n">
        <f aca="true">-LN(RAND())/$D$5</f>
        <v>0.104409800969407</v>
      </c>
      <c r="E147" s="33" t="n">
        <f aca="false">D147+MAX(C147,E146)</f>
        <v>472.35336984938</v>
      </c>
      <c r="F147" s="33" t="n">
        <f aca="false">E147-C147</f>
        <v>0.535438277982394</v>
      </c>
      <c r="G147" s="34" t="n">
        <f aca="false">+F147-D147</f>
        <v>0.431028477012986</v>
      </c>
    </row>
    <row r="148" customFormat="false" ht="12.75" hidden="false" customHeight="false" outlineLevel="0" collapsed="false">
      <c r="A148" s="32" t="n">
        <v>127</v>
      </c>
      <c r="B148" s="33" t="n">
        <f aca="true">-LN(RAND())/$D$4</f>
        <v>6.90817661736209</v>
      </c>
      <c r="C148" s="33" t="n">
        <f aca="false">C147+B148</f>
        <v>478.72610818876</v>
      </c>
      <c r="D148" s="33" t="n">
        <f aca="true">-LN(RAND())/$D$5</f>
        <v>1.61350002061628</v>
      </c>
      <c r="E148" s="33" t="n">
        <f aca="false">D148+MAX(C148,E147)</f>
        <v>480.339608209376</v>
      </c>
      <c r="F148" s="33" t="n">
        <f aca="false">E148-C148</f>
        <v>1.6135000206163</v>
      </c>
      <c r="G148" s="34" t="n">
        <f aca="false">+F148-D148</f>
        <v>2.26485497023532E-014</v>
      </c>
    </row>
    <row r="149" customFormat="false" ht="12.75" hidden="false" customHeight="false" outlineLevel="0" collapsed="false">
      <c r="A149" s="32" t="n">
        <v>128</v>
      </c>
      <c r="B149" s="33" t="n">
        <f aca="true">-LN(RAND())/$D$4</f>
        <v>3.44776864202309</v>
      </c>
      <c r="C149" s="33" t="n">
        <f aca="false">C148+B149</f>
        <v>482.173876830783</v>
      </c>
      <c r="D149" s="33" t="n">
        <f aca="true">-LN(RAND())/$D$5</f>
        <v>4.54440249526434</v>
      </c>
      <c r="E149" s="33" t="n">
        <f aca="false">D149+MAX(C149,E148)</f>
        <v>486.718279326047</v>
      </c>
      <c r="F149" s="33" t="n">
        <f aca="false">E149-C149</f>
        <v>4.54440249526431</v>
      </c>
      <c r="G149" s="34" t="n">
        <f aca="false">+F149-D149</f>
        <v>-2.75335310107039E-014</v>
      </c>
    </row>
    <row r="150" customFormat="false" ht="12.75" hidden="false" customHeight="false" outlineLevel="0" collapsed="false">
      <c r="A150" s="32" t="n">
        <v>129</v>
      </c>
      <c r="B150" s="33" t="n">
        <f aca="true">-LN(RAND())/$D$4</f>
        <v>3.09156691233929</v>
      </c>
      <c r="C150" s="33" t="n">
        <f aca="false">C149+B150</f>
        <v>485.265443743122</v>
      </c>
      <c r="D150" s="33" t="n">
        <f aca="true">-LN(RAND())/$D$5</f>
        <v>0.0730089181151069</v>
      </c>
      <c r="E150" s="33" t="n">
        <f aca="false">D150+MAX(C150,E149)</f>
        <v>486.791288244162</v>
      </c>
      <c r="F150" s="33" t="n">
        <f aca="false">E150-C150</f>
        <v>1.52584450104007</v>
      </c>
      <c r="G150" s="34" t="n">
        <f aca="false">+F150-D150</f>
        <v>1.45283558292496</v>
      </c>
    </row>
    <row r="151" customFormat="false" ht="12.75" hidden="false" customHeight="false" outlineLevel="0" collapsed="false">
      <c r="A151" s="32" t="n">
        <v>130</v>
      </c>
      <c r="B151" s="33" t="n">
        <f aca="true">-LN(RAND())/$D$4</f>
        <v>11.8719802409048</v>
      </c>
      <c r="C151" s="33" t="n">
        <f aca="false">C150+B151</f>
        <v>497.137423984027</v>
      </c>
      <c r="D151" s="33" t="n">
        <f aca="true">-LN(RAND())/$D$5</f>
        <v>2.83987257806928</v>
      </c>
      <c r="E151" s="33" t="n">
        <f aca="false">D151+MAX(C151,E150)</f>
        <v>499.977296562096</v>
      </c>
      <c r="F151" s="33" t="n">
        <f aca="false">E151-C151</f>
        <v>2.83987257806928</v>
      </c>
      <c r="G151" s="34" t="n">
        <f aca="false">+F151-D151</f>
        <v>0</v>
      </c>
    </row>
    <row r="152" customFormat="false" ht="12.75" hidden="false" customHeight="false" outlineLevel="0" collapsed="false">
      <c r="A152" s="32" t="n">
        <v>131</v>
      </c>
      <c r="B152" s="33" t="n">
        <f aca="true">-LN(RAND())/$D$4</f>
        <v>9.48749228012449</v>
      </c>
      <c r="C152" s="33" t="n">
        <f aca="false">C151+B152</f>
        <v>506.624916264151</v>
      </c>
      <c r="D152" s="33" t="n">
        <f aca="true">-LN(RAND())/$D$5</f>
        <v>12.1277454539815</v>
      </c>
      <c r="E152" s="33" t="n">
        <f aca="false">D152+MAX(C152,E151)</f>
        <v>518.752661718133</v>
      </c>
      <c r="F152" s="33" t="n">
        <f aca="false">E152-C152</f>
        <v>12.1277454539816</v>
      </c>
      <c r="G152" s="34" t="n">
        <f aca="false">+F152-D152</f>
        <v>4.44089209850063E-014</v>
      </c>
    </row>
    <row r="153" customFormat="false" ht="12.75" hidden="false" customHeight="false" outlineLevel="0" collapsed="false">
      <c r="A153" s="32" t="n">
        <v>132</v>
      </c>
      <c r="B153" s="33" t="n">
        <f aca="true">-LN(RAND())/$D$4</f>
        <v>2.51939056738018</v>
      </c>
      <c r="C153" s="33" t="n">
        <f aca="false">C152+B153</f>
        <v>509.144306831532</v>
      </c>
      <c r="D153" s="33" t="n">
        <f aca="true">-LN(RAND())/$D$5</f>
        <v>2.33379280217634</v>
      </c>
      <c r="E153" s="33" t="n">
        <f aca="false">D153+MAX(C153,E152)</f>
        <v>521.086454520309</v>
      </c>
      <c r="F153" s="33" t="n">
        <f aca="false">E153-C153</f>
        <v>11.9421476887778</v>
      </c>
      <c r="G153" s="34" t="n">
        <f aca="false">+F153-D153</f>
        <v>9.60835488660143</v>
      </c>
    </row>
    <row r="154" customFormat="false" ht="12.75" hidden="false" customHeight="false" outlineLevel="0" collapsed="false">
      <c r="A154" s="32" t="n">
        <v>133</v>
      </c>
      <c r="B154" s="33" t="n">
        <f aca="true">-LN(RAND())/$D$4</f>
        <v>3.49210347059136</v>
      </c>
      <c r="C154" s="33" t="n">
        <f aca="false">C153+B154</f>
        <v>512.636410302123</v>
      </c>
      <c r="D154" s="33" t="n">
        <f aca="true">-LN(RAND())/$D$5</f>
        <v>0.631498055530726</v>
      </c>
      <c r="E154" s="33" t="n">
        <f aca="false">D154+MAX(C154,E153)</f>
        <v>521.71795257584</v>
      </c>
      <c r="F154" s="33" t="n">
        <f aca="false">E154-C154</f>
        <v>9.08154227371722</v>
      </c>
      <c r="G154" s="34" t="n">
        <f aca="false">+F154-D154</f>
        <v>8.45004421818649</v>
      </c>
    </row>
    <row r="155" customFormat="false" ht="12.75" hidden="false" customHeight="false" outlineLevel="0" collapsed="false">
      <c r="A155" s="32" t="n">
        <v>134</v>
      </c>
      <c r="B155" s="33" t="n">
        <f aca="true">-LN(RAND())/$D$4</f>
        <v>0.947096426811866</v>
      </c>
      <c r="C155" s="33" t="n">
        <f aca="false">C154+B155</f>
        <v>513.583506728935</v>
      </c>
      <c r="D155" s="33" t="n">
        <f aca="true">-LN(RAND())/$D$5</f>
        <v>2.59331205377057</v>
      </c>
      <c r="E155" s="33" t="n">
        <f aca="false">D155+MAX(C155,E154)</f>
        <v>524.311264629611</v>
      </c>
      <c r="F155" s="33" t="n">
        <f aca="false">E155-C155</f>
        <v>10.7277579006759</v>
      </c>
      <c r="G155" s="34" t="n">
        <f aca="false">+F155-D155</f>
        <v>8.13444584690533</v>
      </c>
    </row>
    <row r="156" customFormat="false" ht="12.75" hidden="false" customHeight="false" outlineLevel="0" collapsed="false">
      <c r="A156" s="32" t="n">
        <v>135</v>
      </c>
      <c r="B156" s="33" t="n">
        <f aca="true">-LN(RAND())/$D$4</f>
        <v>13.6531164069339</v>
      </c>
      <c r="C156" s="33" t="n">
        <f aca="false">C155+B156</f>
        <v>527.236623135869</v>
      </c>
      <c r="D156" s="33" t="n">
        <f aca="true">-LN(RAND())/$D$5</f>
        <v>0.267821021281829</v>
      </c>
      <c r="E156" s="33" t="n">
        <f aca="false">D156+MAX(C156,E155)</f>
        <v>527.504444157151</v>
      </c>
      <c r="F156" s="33" t="n">
        <f aca="false">E156-C156</f>
        <v>0.267821021281861</v>
      </c>
      <c r="G156" s="34" t="n">
        <f aca="false">+F156-D156</f>
        <v>3.23074900165921E-014</v>
      </c>
    </row>
    <row r="157" customFormat="false" ht="12.75" hidden="false" customHeight="false" outlineLevel="0" collapsed="false">
      <c r="A157" s="32" t="n">
        <v>136</v>
      </c>
      <c r="B157" s="33" t="n">
        <f aca="true">-LN(RAND())/$D$4</f>
        <v>3.38128779021054</v>
      </c>
      <c r="C157" s="33" t="n">
        <f aca="false">C156+B157</f>
        <v>530.617910926079</v>
      </c>
      <c r="D157" s="33" t="n">
        <f aca="true">-LN(RAND())/$D$5</f>
        <v>0.405637645480593</v>
      </c>
      <c r="E157" s="33" t="n">
        <f aca="false">D157+MAX(C157,E156)</f>
        <v>531.02354857156</v>
      </c>
      <c r="F157" s="33" t="n">
        <f aca="false">E157-C157</f>
        <v>0.405637645480624</v>
      </c>
      <c r="G157" s="34" t="n">
        <f aca="false">+F157-D157</f>
        <v>3.13638004456607E-014</v>
      </c>
    </row>
    <row r="158" customFormat="false" ht="12.75" hidden="false" customHeight="false" outlineLevel="0" collapsed="false">
      <c r="A158" s="32" t="n">
        <v>137</v>
      </c>
      <c r="B158" s="33" t="n">
        <f aca="true">-LN(RAND())/$D$4</f>
        <v>3.67997128431107</v>
      </c>
      <c r="C158" s="33" t="n">
        <f aca="false">C157+B158</f>
        <v>534.29788221039</v>
      </c>
      <c r="D158" s="33" t="n">
        <f aca="true">-LN(RAND())/$D$5</f>
        <v>0.351483980561492</v>
      </c>
      <c r="E158" s="33" t="n">
        <f aca="false">D158+MAX(C158,E157)</f>
        <v>534.649366190952</v>
      </c>
      <c r="F158" s="33" t="n">
        <f aca="false">E158-C158</f>
        <v>0.351483980561511</v>
      </c>
      <c r="G158" s="34" t="n">
        <f aca="false">+F158-D158</f>
        <v>1.9595436384634E-014</v>
      </c>
    </row>
    <row r="159" customFormat="false" ht="12.75" hidden="false" customHeight="false" outlineLevel="0" collapsed="false">
      <c r="A159" s="32" t="n">
        <v>138</v>
      </c>
      <c r="B159" s="33" t="n">
        <f aca="true">-LN(RAND())/$D$4</f>
        <v>8.80445498994171</v>
      </c>
      <c r="C159" s="33" t="n">
        <f aca="false">C158+B159</f>
        <v>543.102337200332</v>
      </c>
      <c r="D159" s="33" t="n">
        <f aca="true">-LN(RAND())/$D$5</f>
        <v>0.808127187269231</v>
      </c>
      <c r="E159" s="33" t="n">
        <f aca="false">D159+MAX(C159,E158)</f>
        <v>543.910464387601</v>
      </c>
      <c r="F159" s="33" t="n">
        <f aca="false">E159-C159</f>
        <v>0.808127187269179</v>
      </c>
      <c r="G159" s="34" t="n">
        <f aca="false">+F159-D159</f>
        <v>-5.24025267623074E-014</v>
      </c>
    </row>
    <row r="160" customFormat="false" ht="12.75" hidden="false" customHeight="false" outlineLevel="0" collapsed="false">
      <c r="A160" s="32" t="n">
        <v>139</v>
      </c>
      <c r="B160" s="33" t="n">
        <f aca="true">-LN(RAND())/$D$4</f>
        <v>1.15855907295401</v>
      </c>
      <c r="C160" s="33" t="n">
        <f aca="false">C159+B160</f>
        <v>544.260896273286</v>
      </c>
      <c r="D160" s="33" t="n">
        <f aca="true">-LN(RAND())/$D$5</f>
        <v>10.8566474190058</v>
      </c>
      <c r="E160" s="33" t="n">
        <f aca="false">D160+MAX(C160,E159)</f>
        <v>555.117543692292</v>
      </c>
      <c r="F160" s="33" t="n">
        <f aca="false">E160-C160</f>
        <v>10.8566474190058</v>
      </c>
      <c r="G160" s="34" t="n">
        <f aca="false">+F160-D160</f>
        <v>0</v>
      </c>
    </row>
    <row r="161" customFormat="false" ht="12.75" hidden="false" customHeight="false" outlineLevel="0" collapsed="false">
      <c r="A161" s="32" t="n">
        <v>140</v>
      </c>
      <c r="B161" s="33" t="n">
        <f aca="true">-LN(RAND())/$D$4</f>
        <v>5.46086706265288</v>
      </c>
      <c r="C161" s="33" t="n">
        <f aca="false">C160+B161</f>
        <v>549.721763335939</v>
      </c>
      <c r="D161" s="33" t="n">
        <f aca="true">-LN(RAND())/$D$5</f>
        <v>1.29115702504662</v>
      </c>
      <c r="E161" s="33" t="n">
        <f aca="false">D161+MAX(C161,E160)</f>
        <v>556.408700717338</v>
      </c>
      <c r="F161" s="33" t="n">
        <f aca="false">E161-C161</f>
        <v>6.6869373813995</v>
      </c>
      <c r="G161" s="34" t="n">
        <f aca="false">+F161-D161</f>
        <v>5.39578035635288</v>
      </c>
    </row>
    <row r="162" customFormat="false" ht="12.75" hidden="false" customHeight="false" outlineLevel="0" collapsed="false">
      <c r="A162" s="32" t="n">
        <v>141</v>
      </c>
      <c r="B162" s="33" t="n">
        <f aca="true">-LN(RAND())/$D$4</f>
        <v>0.788372079987141</v>
      </c>
      <c r="C162" s="33" t="n">
        <f aca="false">C161+B162</f>
        <v>550.510135415926</v>
      </c>
      <c r="D162" s="33" t="n">
        <f aca="true">-LN(RAND())/$D$5</f>
        <v>3.16195406609337</v>
      </c>
      <c r="E162" s="33" t="n">
        <f aca="false">D162+MAX(C162,E161)</f>
        <v>559.570654783432</v>
      </c>
      <c r="F162" s="33" t="n">
        <f aca="false">E162-C162</f>
        <v>9.06051936750578</v>
      </c>
      <c r="G162" s="34" t="n">
        <f aca="false">+F162-D162</f>
        <v>5.89856530141241</v>
      </c>
    </row>
    <row r="163" customFormat="false" ht="12.75" hidden="false" customHeight="false" outlineLevel="0" collapsed="false">
      <c r="A163" s="32" t="n">
        <v>142</v>
      </c>
      <c r="B163" s="33" t="n">
        <f aca="true">-LN(RAND())/$D$4</f>
        <v>0.00861515011657922</v>
      </c>
      <c r="C163" s="33" t="n">
        <f aca="false">C162+B163</f>
        <v>550.518750566043</v>
      </c>
      <c r="D163" s="33" t="n">
        <f aca="true">-LN(RAND())/$D$5</f>
        <v>0.446936964350331</v>
      </c>
      <c r="E163" s="33" t="n">
        <f aca="false">D163+MAX(C163,E162)</f>
        <v>560.017591747782</v>
      </c>
      <c r="F163" s="33" t="n">
        <f aca="false">E163-C163</f>
        <v>9.49884118173952</v>
      </c>
      <c r="G163" s="34" t="n">
        <f aca="false">+F163-D163</f>
        <v>9.05190421738919</v>
      </c>
    </row>
    <row r="164" customFormat="false" ht="12.75" hidden="false" customHeight="false" outlineLevel="0" collapsed="false">
      <c r="A164" s="32" t="n">
        <v>143</v>
      </c>
      <c r="B164" s="33" t="n">
        <f aca="true">-LN(RAND())/$D$4</f>
        <v>4.80683459666107</v>
      </c>
      <c r="C164" s="33" t="n">
        <f aca="false">C163+B164</f>
        <v>555.325585162704</v>
      </c>
      <c r="D164" s="33" t="n">
        <f aca="true">-LN(RAND())/$D$5</f>
        <v>6.87334050737019</v>
      </c>
      <c r="E164" s="33" t="n">
        <f aca="false">D164+MAX(C164,E163)</f>
        <v>566.890932255152</v>
      </c>
      <c r="F164" s="33" t="n">
        <f aca="false">E164-C164</f>
        <v>11.5653470924487</v>
      </c>
      <c r="G164" s="34" t="n">
        <f aca="false">+F164-D164</f>
        <v>4.69200658507855</v>
      </c>
    </row>
    <row r="165" customFormat="false" ht="12.75" hidden="false" customHeight="false" outlineLevel="0" collapsed="false">
      <c r="A165" s="32" t="n">
        <v>144</v>
      </c>
      <c r="B165" s="33" t="n">
        <f aca="true">-LN(RAND())/$D$4</f>
        <v>2.69803622394724</v>
      </c>
      <c r="C165" s="33" t="n">
        <f aca="false">C164+B165</f>
        <v>558.023621386651</v>
      </c>
      <c r="D165" s="33" t="n">
        <f aca="true">-LN(RAND())/$D$5</f>
        <v>1.78046913810753</v>
      </c>
      <c r="E165" s="33" t="n">
        <f aca="false">D165+MAX(C165,E164)</f>
        <v>568.67140139326</v>
      </c>
      <c r="F165" s="33" t="n">
        <f aca="false">E165-C165</f>
        <v>10.647780006609</v>
      </c>
      <c r="G165" s="34" t="n">
        <f aca="false">+F165-D165</f>
        <v>8.86731086850144</v>
      </c>
    </row>
    <row r="166" customFormat="false" ht="12.75" hidden="false" customHeight="false" outlineLevel="0" collapsed="false">
      <c r="A166" s="32" t="n">
        <v>145</v>
      </c>
      <c r="B166" s="33" t="n">
        <f aca="true">-LN(RAND())/$D$4</f>
        <v>1.10706276309695</v>
      </c>
      <c r="C166" s="33" t="n">
        <f aca="false">C165+B166</f>
        <v>559.130684149748</v>
      </c>
      <c r="D166" s="33" t="n">
        <f aca="true">-LN(RAND())/$D$5</f>
        <v>0.396133836216703</v>
      </c>
      <c r="E166" s="33" t="n">
        <f aca="false">D166+MAX(C166,E165)</f>
        <v>569.067535229477</v>
      </c>
      <c r="F166" s="33" t="n">
        <f aca="false">E166-C166</f>
        <v>9.93685107972874</v>
      </c>
      <c r="G166" s="34" t="n">
        <f aca="false">+F166-D166</f>
        <v>9.54071724351204</v>
      </c>
    </row>
    <row r="167" customFormat="false" ht="12.75" hidden="false" customHeight="false" outlineLevel="0" collapsed="false">
      <c r="A167" s="32" t="n">
        <v>146</v>
      </c>
      <c r="B167" s="33" t="n">
        <f aca="true">-LN(RAND())/$D$4</f>
        <v>4.89881175222671</v>
      </c>
      <c r="C167" s="33" t="n">
        <f aca="false">C166+B167</f>
        <v>564.029495901975</v>
      </c>
      <c r="D167" s="33" t="n">
        <f aca="true">-LN(RAND())/$D$5</f>
        <v>0.195809075680956</v>
      </c>
      <c r="E167" s="33" t="n">
        <f aca="false">D167+MAX(C167,E166)</f>
        <v>569.263344305158</v>
      </c>
      <c r="F167" s="33" t="n">
        <f aca="false">E167-C167</f>
        <v>5.23384840318295</v>
      </c>
      <c r="G167" s="34" t="n">
        <f aca="false">+F167-D167</f>
        <v>5.03803932750199</v>
      </c>
    </row>
    <row r="168" customFormat="false" ht="12.75" hidden="false" customHeight="false" outlineLevel="0" collapsed="false">
      <c r="A168" s="32" t="n">
        <v>147</v>
      </c>
      <c r="B168" s="33" t="n">
        <f aca="true">-LN(RAND())/$D$4</f>
        <v>0.14464966385063</v>
      </c>
      <c r="C168" s="33" t="n">
        <f aca="false">C167+B168</f>
        <v>564.174145565825</v>
      </c>
      <c r="D168" s="33" t="n">
        <f aca="true">-LN(RAND())/$D$5</f>
        <v>4.66295175637069</v>
      </c>
      <c r="E168" s="33" t="n">
        <f aca="false">D168+MAX(C168,E167)</f>
        <v>573.926296061528</v>
      </c>
      <c r="F168" s="33" t="n">
        <f aca="false">E168-C168</f>
        <v>9.75215049570306</v>
      </c>
      <c r="G168" s="34" t="n">
        <f aca="false">+F168-D168</f>
        <v>5.08919873933237</v>
      </c>
    </row>
    <row r="169" customFormat="false" ht="12.75" hidden="false" customHeight="false" outlineLevel="0" collapsed="false">
      <c r="A169" s="32" t="n">
        <v>148</v>
      </c>
      <c r="B169" s="33" t="n">
        <f aca="true">-LN(RAND())/$D$4</f>
        <v>7.19099294361633</v>
      </c>
      <c r="C169" s="33" t="n">
        <f aca="false">C168+B169</f>
        <v>571.365138509442</v>
      </c>
      <c r="D169" s="33" t="n">
        <f aca="true">-LN(RAND())/$D$5</f>
        <v>3.12416142137952</v>
      </c>
      <c r="E169" s="33" t="n">
        <f aca="false">D169+MAX(C169,E168)</f>
        <v>577.050457482908</v>
      </c>
      <c r="F169" s="33" t="n">
        <f aca="false">E169-C169</f>
        <v>5.68531897346622</v>
      </c>
      <c r="G169" s="34" t="n">
        <f aca="false">+F169-D169</f>
        <v>2.56115755208671</v>
      </c>
    </row>
    <row r="170" customFormat="false" ht="12.75" hidden="false" customHeight="false" outlineLevel="0" collapsed="false">
      <c r="A170" s="32" t="n">
        <v>149</v>
      </c>
      <c r="B170" s="33" t="n">
        <f aca="true">-LN(RAND())/$D$4</f>
        <v>6.57964455369267</v>
      </c>
      <c r="C170" s="33" t="n">
        <f aca="false">C169+B170</f>
        <v>577.944783063134</v>
      </c>
      <c r="D170" s="33" t="n">
        <f aca="true">-LN(RAND())/$D$5</f>
        <v>1.34334171540186</v>
      </c>
      <c r="E170" s="33" t="n">
        <f aca="false">D170+MAX(C170,E169)</f>
        <v>579.288124778536</v>
      </c>
      <c r="F170" s="33" t="n">
        <f aca="false">E170-C170</f>
        <v>1.34334171540183</v>
      </c>
      <c r="G170" s="34" t="n">
        <f aca="false">+F170-D170</f>
        <v>-2.1316282072803E-014</v>
      </c>
    </row>
    <row r="171" customFormat="false" ht="12.75" hidden="false" customHeight="false" outlineLevel="0" collapsed="false">
      <c r="A171" s="32" t="n">
        <v>150</v>
      </c>
      <c r="B171" s="33" t="n">
        <f aca="true">-LN(RAND())/$D$4</f>
        <v>7.03960779309574</v>
      </c>
      <c r="C171" s="33" t="n">
        <f aca="false">C170+B171</f>
        <v>584.98439085623</v>
      </c>
      <c r="D171" s="33" t="n">
        <f aca="true">-LN(RAND())/$D$5</f>
        <v>1.16278353508629</v>
      </c>
      <c r="E171" s="33" t="n">
        <f aca="false">D171+MAX(C171,E170)</f>
        <v>586.147174391316</v>
      </c>
      <c r="F171" s="33" t="n">
        <f aca="false">E171-C171</f>
        <v>1.16278353508631</v>
      </c>
      <c r="G171" s="34" t="n">
        <f aca="false">+F171-D171</f>
        <v>1.90958360235527E-014</v>
      </c>
    </row>
    <row r="172" customFormat="false" ht="12.75" hidden="false" customHeight="false" outlineLevel="0" collapsed="false">
      <c r="A172" s="32" t="n">
        <v>151</v>
      </c>
      <c r="B172" s="33" t="n">
        <f aca="true">-LN(RAND())/$D$4</f>
        <v>1.25365567758165</v>
      </c>
      <c r="C172" s="33" t="n">
        <f aca="false">C171+B172</f>
        <v>586.238046533812</v>
      </c>
      <c r="D172" s="33" t="n">
        <f aca="true">-LN(RAND())/$D$5</f>
        <v>14.5151257288308</v>
      </c>
      <c r="E172" s="33" t="n">
        <f aca="false">D172+MAX(C172,E171)</f>
        <v>600.753172262642</v>
      </c>
      <c r="F172" s="33" t="n">
        <f aca="false">E172-C172</f>
        <v>14.5151257288308</v>
      </c>
      <c r="G172" s="34" t="n">
        <f aca="false">+F172-D172</f>
        <v>0</v>
      </c>
    </row>
    <row r="173" customFormat="false" ht="12.75" hidden="false" customHeight="false" outlineLevel="0" collapsed="false">
      <c r="A173" s="32" t="n">
        <v>152</v>
      </c>
      <c r="B173" s="33" t="n">
        <f aca="true">-LN(RAND())/$D$4</f>
        <v>15.7401174450998</v>
      </c>
      <c r="C173" s="33" t="n">
        <f aca="false">C172+B173</f>
        <v>601.978163978911</v>
      </c>
      <c r="D173" s="33" t="n">
        <f aca="true">-LN(RAND())/$D$5</f>
        <v>2.49694968145792</v>
      </c>
      <c r="E173" s="33" t="n">
        <f aca="false">D173+MAX(C173,E172)</f>
        <v>604.475113660369</v>
      </c>
      <c r="F173" s="33" t="n">
        <f aca="false">E173-C173</f>
        <v>2.49694968145798</v>
      </c>
      <c r="G173" s="34" t="n">
        <f aca="false">+F173-D173</f>
        <v>5.6399329650958E-014</v>
      </c>
    </row>
    <row r="174" customFormat="false" ht="12.75" hidden="false" customHeight="false" outlineLevel="0" collapsed="false">
      <c r="A174" s="32" t="n">
        <v>153</v>
      </c>
      <c r="B174" s="33" t="n">
        <f aca="true">-LN(RAND())/$D$4</f>
        <v>3.57256641683264</v>
      </c>
      <c r="C174" s="33" t="n">
        <f aca="false">C173+B174</f>
        <v>605.550730395744</v>
      </c>
      <c r="D174" s="33" t="n">
        <f aca="true">-LN(RAND())/$D$5</f>
        <v>3.09614061108903</v>
      </c>
      <c r="E174" s="33" t="n">
        <f aca="false">D174+MAX(C174,E173)</f>
        <v>608.646871006833</v>
      </c>
      <c r="F174" s="33" t="n">
        <f aca="false">E174-C174</f>
        <v>3.09614061108903</v>
      </c>
      <c r="G174" s="34" t="n">
        <f aca="false">+F174-D174</f>
        <v>0</v>
      </c>
    </row>
    <row r="175" customFormat="false" ht="12.75" hidden="false" customHeight="false" outlineLevel="0" collapsed="false">
      <c r="A175" s="32" t="n">
        <v>154</v>
      </c>
      <c r="B175" s="33" t="n">
        <f aca="true">-LN(RAND())/$D$4</f>
        <v>0.281179075141088</v>
      </c>
      <c r="C175" s="33" t="n">
        <f aca="false">C174+B175</f>
        <v>605.831909470885</v>
      </c>
      <c r="D175" s="33" t="n">
        <f aca="true">-LN(RAND())/$D$5</f>
        <v>2.48179508227491</v>
      </c>
      <c r="E175" s="33" t="n">
        <f aca="false">D175+MAX(C175,E174)</f>
        <v>611.128666089108</v>
      </c>
      <c r="F175" s="33" t="n">
        <f aca="false">E175-C175</f>
        <v>5.29675661822284</v>
      </c>
      <c r="G175" s="34" t="n">
        <f aca="false">+F175-D175</f>
        <v>2.81496153594793</v>
      </c>
    </row>
    <row r="176" customFormat="false" ht="12.75" hidden="false" customHeight="false" outlineLevel="0" collapsed="false">
      <c r="A176" s="32" t="n">
        <v>155</v>
      </c>
      <c r="B176" s="33" t="n">
        <f aca="true">-LN(RAND())/$D$4</f>
        <v>6.47366299107927</v>
      </c>
      <c r="C176" s="33" t="n">
        <f aca="false">C175+B176</f>
        <v>612.305572461964</v>
      </c>
      <c r="D176" s="33" t="n">
        <f aca="true">-LN(RAND())/$D$5</f>
        <v>0.521155982690354</v>
      </c>
      <c r="E176" s="33" t="n">
        <f aca="false">D176+MAX(C176,E175)</f>
        <v>612.826728444655</v>
      </c>
      <c r="F176" s="33" t="n">
        <f aca="false">E176-C176</f>
        <v>0.521155982690402</v>
      </c>
      <c r="G176" s="34" t="n">
        <f aca="false">+F176-D176</f>
        <v>4.79616346638068E-014</v>
      </c>
    </row>
    <row r="177" customFormat="false" ht="12.75" hidden="false" customHeight="false" outlineLevel="0" collapsed="false">
      <c r="A177" s="32" t="n">
        <v>156</v>
      </c>
      <c r="B177" s="33" t="n">
        <f aca="true">-LN(RAND())/$D$4</f>
        <v>1.38503051507576</v>
      </c>
      <c r="C177" s="33" t="n">
        <f aca="false">C176+B177</f>
        <v>613.69060297704</v>
      </c>
      <c r="D177" s="33" t="n">
        <f aca="true">-LN(RAND())/$D$5</f>
        <v>1.7182563911905</v>
      </c>
      <c r="E177" s="33" t="n">
        <f aca="false">D177+MAX(C177,E176)</f>
        <v>615.408859368231</v>
      </c>
      <c r="F177" s="33" t="n">
        <f aca="false">E177-C177</f>
        <v>1.71825639119049</v>
      </c>
      <c r="G177" s="34" t="n">
        <f aca="false">+F177-D177</f>
        <v>0</v>
      </c>
    </row>
    <row r="178" customFormat="false" ht="12.75" hidden="false" customHeight="false" outlineLevel="0" collapsed="false">
      <c r="A178" s="32" t="n">
        <v>157</v>
      </c>
      <c r="B178" s="33" t="n">
        <f aca="true">-LN(RAND())/$D$4</f>
        <v>3.03415705116993</v>
      </c>
      <c r="C178" s="33" t="n">
        <f aca="false">C177+B178</f>
        <v>616.72476002821</v>
      </c>
      <c r="D178" s="33" t="n">
        <f aca="true">-LN(RAND())/$D$5</f>
        <v>1.19665040961192</v>
      </c>
      <c r="E178" s="33" t="n">
        <f aca="false">D178+MAX(C178,E177)</f>
        <v>617.921410437822</v>
      </c>
      <c r="F178" s="33" t="n">
        <f aca="false">E178-C178</f>
        <v>1.19665040961195</v>
      </c>
      <c r="G178" s="34" t="n">
        <f aca="false">+F178-D178</f>
        <v>2.33146835171283E-014</v>
      </c>
    </row>
    <row r="179" customFormat="false" ht="12.75" hidden="false" customHeight="false" outlineLevel="0" collapsed="false">
      <c r="A179" s="32" t="n">
        <v>158</v>
      </c>
      <c r="B179" s="33" t="n">
        <f aca="true">-LN(RAND())/$D$4</f>
        <v>2.5469884237406</v>
      </c>
      <c r="C179" s="33" t="n">
        <f aca="false">C178+B179</f>
        <v>619.271748451951</v>
      </c>
      <c r="D179" s="33" t="n">
        <f aca="true">-LN(RAND())/$D$5</f>
        <v>2.93138820594903</v>
      </c>
      <c r="E179" s="33" t="n">
        <f aca="false">D179+MAX(C179,E178)</f>
        <v>622.2031366579</v>
      </c>
      <c r="F179" s="33" t="n">
        <f aca="false">E179-C179</f>
        <v>2.93138820594902</v>
      </c>
      <c r="G179" s="34" t="n">
        <f aca="false">+F179-D179</f>
        <v>-1.24344978758018E-014</v>
      </c>
    </row>
    <row r="180" customFormat="false" ht="12.75" hidden="false" customHeight="false" outlineLevel="0" collapsed="false">
      <c r="A180" s="32" t="n">
        <v>159</v>
      </c>
      <c r="B180" s="33" t="n">
        <f aca="true">-LN(RAND())/$D$4</f>
        <v>1.46038888180497</v>
      </c>
      <c r="C180" s="33" t="n">
        <f aca="false">C179+B180</f>
        <v>620.732137333756</v>
      </c>
      <c r="D180" s="33" t="n">
        <f aca="true">-LN(RAND())/$D$5</f>
        <v>0.433110450824188</v>
      </c>
      <c r="E180" s="33" t="n">
        <f aca="false">D180+MAX(C180,E179)</f>
        <v>622.636247108724</v>
      </c>
      <c r="F180" s="33" t="n">
        <f aca="false">E180-C180</f>
        <v>1.90410977496822</v>
      </c>
      <c r="G180" s="34" t="n">
        <f aca="false">+F180-D180</f>
        <v>1.47099932414403</v>
      </c>
    </row>
    <row r="181" customFormat="false" ht="12.75" hidden="false" customHeight="false" outlineLevel="0" collapsed="false">
      <c r="A181" s="32" t="n">
        <v>160</v>
      </c>
      <c r="B181" s="33" t="n">
        <f aca="true">-LN(RAND())/$D$4</f>
        <v>2.58937030794563</v>
      </c>
      <c r="C181" s="33" t="n">
        <f aca="false">C180+B181</f>
        <v>623.321507641701</v>
      </c>
      <c r="D181" s="33" t="n">
        <f aca="true">-LN(RAND())/$D$5</f>
        <v>4.14340580695119</v>
      </c>
      <c r="E181" s="33" t="n">
        <f aca="false">D181+MAX(C181,E180)</f>
        <v>627.464913448652</v>
      </c>
      <c r="F181" s="33" t="n">
        <f aca="false">E181-C181</f>
        <v>4.14340580695114</v>
      </c>
      <c r="G181" s="34" t="n">
        <f aca="false">+F181-D181</f>
        <v>-5.32907051820075E-014</v>
      </c>
    </row>
    <row r="182" customFormat="false" ht="12.75" hidden="false" customHeight="false" outlineLevel="0" collapsed="false">
      <c r="A182" s="32" t="n">
        <v>161</v>
      </c>
      <c r="B182" s="33" t="n">
        <f aca="true">-LN(RAND())/$D$4</f>
        <v>1.91898221954003</v>
      </c>
      <c r="C182" s="33" t="n">
        <f aca="false">C181+B182</f>
        <v>625.240489861241</v>
      </c>
      <c r="D182" s="33" t="n">
        <f aca="true">-LN(RAND())/$D$5</f>
        <v>1.96560649103609</v>
      </c>
      <c r="E182" s="33" t="n">
        <f aca="false">D182+MAX(C182,E181)</f>
        <v>629.430519939689</v>
      </c>
      <c r="F182" s="33" t="n">
        <f aca="false">E182-C182</f>
        <v>4.19003007844719</v>
      </c>
      <c r="G182" s="34" t="n">
        <f aca="false">+F182-D182</f>
        <v>2.22442358741111</v>
      </c>
    </row>
    <row r="183" customFormat="false" ht="12.75" hidden="false" customHeight="false" outlineLevel="0" collapsed="false">
      <c r="A183" s="32" t="n">
        <v>162</v>
      </c>
      <c r="B183" s="33" t="n">
        <f aca="true">-LN(RAND())/$D$4</f>
        <v>1.21591354286402</v>
      </c>
      <c r="C183" s="33" t="n">
        <f aca="false">C182+B183</f>
        <v>626.456403404105</v>
      </c>
      <c r="D183" s="33" t="n">
        <f aca="true">-LN(RAND())/$D$5</f>
        <v>0.615254429417135</v>
      </c>
      <c r="E183" s="33" t="n">
        <f aca="false">D183+MAX(C183,E182)</f>
        <v>630.045774369106</v>
      </c>
      <c r="F183" s="33" t="n">
        <f aca="false">E183-C183</f>
        <v>3.5893709650004</v>
      </c>
      <c r="G183" s="34" t="n">
        <f aca="false">+F183-D183</f>
        <v>2.97411653558326</v>
      </c>
    </row>
    <row r="184" customFormat="false" ht="12.75" hidden="false" customHeight="false" outlineLevel="0" collapsed="false">
      <c r="A184" s="32" t="n">
        <v>163</v>
      </c>
      <c r="B184" s="33" t="n">
        <f aca="true">-LN(RAND())/$D$4</f>
        <v>0.266964558812778</v>
      </c>
      <c r="C184" s="33" t="n">
        <f aca="false">C183+B184</f>
        <v>626.723367962918</v>
      </c>
      <c r="D184" s="33" t="n">
        <f aca="true">-LN(RAND())/$D$5</f>
        <v>2.24648079035474</v>
      </c>
      <c r="E184" s="33" t="n">
        <f aca="false">D184+MAX(C184,E183)</f>
        <v>632.29225515946</v>
      </c>
      <c r="F184" s="33" t="n">
        <f aca="false">E184-C184</f>
        <v>5.56888719654239</v>
      </c>
      <c r="G184" s="34" t="n">
        <f aca="false">+F184-D184</f>
        <v>3.32240640618765</v>
      </c>
    </row>
    <row r="185" customFormat="false" ht="12.75" hidden="false" customHeight="false" outlineLevel="0" collapsed="false">
      <c r="A185" s="32" t="n">
        <v>164</v>
      </c>
      <c r="B185" s="33" t="n">
        <f aca="true">-LN(RAND())/$D$4</f>
        <v>12.8700043857863</v>
      </c>
      <c r="C185" s="33" t="n">
        <f aca="false">C184+B185</f>
        <v>639.593372348704</v>
      </c>
      <c r="D185" s="33" t="n">
        <f aca="true">-LN(RAND())/$D$5</f>
        <v>2.40686447630242</v>
      </c>
      <c r="E185" s="33" t="n">
        <f aca="false">D185+MAX(C185,E184)</f>
        <v>642.000236825007</v>
      </c>
      <c r="F185" s="33" t="n">
        <f aca="false">E185-C185</f>
        <v>2.40686447630242</v>
      </c>
      <c r="G185" s="34" t="n">
        <f aca="false">+F185-D185</f>
        <v>0</v>
      </c>
    </row>
    <row r="186" customFormat="false" ht="12.75" hidden="false" customHeight="false" outlineLevel="0" collapsed="false">
      <c r="A186" s="32" t="n">
        <v>165</v>
      </c>
      <c r="B186" s="33" t="n">
        <f aca="true">-LN(RAND())/$D$4</f>
        <v>3.19931307641746</v>
      </c>
      <c r="C186" s="33" t="n">
        <f aca="false">C185+B186</f>
        <v>642.792685425122</v>
      </c>
      <c r="D186" s="33" t="n">
        <f aca="true">-LN(RAND())/$D$5</f>
        <v>5.42396878047118</v>
      </c>
      <c r="E186" s="33" t="n">
        <f aca="false">D186+MAX(C186,E185)</f>
        <v>648.216654205593</v>
      </c>
      <c r="F186" s="33" t="n">
        <f aca="false">E186-C186</f>
        <v>5.42396878047123</v>
      </c>
      <c r="G186" s="34" t="n">
        <f aca="false">+F186-D186</f>
        <v>5.06261699229071E-014</v>
      </c>
    </row>
    <row r="187" customFormat="false" ht="12.75" hidden="false" customHeight="false" outlineLevel="0" collapsed="false">
      <c r="A187" s="32" t="n">
        <v>166</v>
      </c>
      <c r="B187" s="33" t="n">
        <f aca="true">-LN(RAND())/$D$4</f>
        <v>1.64502077804835</v>
      </c>
      <c r="C187" s="33" t="n">
        <f aca="false">C186+B187</f>
        <v>644.43770620317</v>
      </c>
      <c r="D187" s="33" t="n">
        <f aca="true">-LN(RAND())/$D$5</f>
        <v>2.44677225637302</v>
      </c>
      <c r="E187" s="33" t="n">
        <f aca="false">D187+MAX(C187,E186)</f>
        <v>650.663426461966</v>
      </c>
      <c r="F187" s="33" t="n">
        <f aca="false">E187-C187</f>
        <v>6.22572025879595</v>
      </c>
      <c r="G187" s="34" t="n">
        <f aca="false">+F187-D187</f>
        <v>3.77894800242293</v>
      </c>
    </row>
    <row r="188" customFormat="false" ht="12.75" hidden="false" customHeight="false" outlineLevel="0" collapsed="false">
      <c r="A188" s="32" t="n">
        <v>167</v>
      </c>
      <c r="B188" s="33" t="n">
        <f aca="true">-LN(RAND())/$D$4</f>
        <v>3.87176154646299</v>
      </c>
      <c r="C188" s="33" t="n">
        <f aca="false">C187+B188</f>
        <v>648.309467749633</v>
      </c>
      <c r="D188" s="33" t="n">
        <f aca="true">-LN(RAND())/$D$5</f>
        <v>1.06703876534077</v>
      </c>
      <c r="E188" s="33" t="n">
        <f aca="false">D188+MAX(C188,E187)</f>
        <v>651.730465227307</v>
      </c>
      <c r="F188" s="33" t="n">
        <f aca="false">E188-C188</f>
        <v>3.42099747767372</v>
      </c>
      <c r="G188" s="34" t="n">
        <f aca="false">+F188-D188</f>
        <v>2.35395871233295</v>
      </c>
    </row>
    <row r="189" customFormat="false" ht="12.75" hidden="false" customHeight="false" outlineLevel="0" collapsed="false">
      <c r="A189" s="32" t="n">
        <v>168</v>
      </c>
      <c r="B189" s="33" t="n">
        <f aca="true">-LN(RAND())/$D$4</f>
        <v>4.5126800442567</v>
      </c>
      <c r="C189" s="33" t="n">
        <f aca="false">C188+B189</f>
        <v>652.82214779389</v>
      </c>
      <c r="D189" s="33" t="n">
        <f aca="true">-LN(RAND())/$D$5</f>
        <v>3.87274586879956</v>
      </c>
      <c r="E189" s="33" t="n">
        <f aca="false">D189+MAX(C189,E188)</f>
        <v>656.694893662689</v>
      </c>
      <c r="F189" s="33" t="n">
        <f aca="false">E189-C189</f>
        <v>3.8727458687996</v>
      </c>
      <c r="G189" s="34" t="n">
        <f aca="false">+F189-D189</f>
        <v>4.13002965160558E-014</v>
      </c>
    </row>
    <row r="190" customFormat="false" ht="12.75" hidden="false" customHeight="false" outlineLevel="0" collapsed="false">
      <c r="A190" s="32" t="n">
        <v>169</v>
      </c>
      <c r="B190" s="33" t="n">
        <f aca="true">-LN(RAND())/$D$4</f>
        <v>1.14963295243834</v>
      </c>
      <c r="C190" s="33" t="n">
        <f aca="false">C189+B190</f>
        <v>653.971780746328</v>
      </c>
      <c r="D190" s="33" t="n">
        <f aca="true">-LN(RAND())/$D$5</f>
        <v>0.655299257416183</v>
      </c>
      <c r="E190" s="33" t="n">
        <f aca="false">D190+MAX(C190,E189)</f>
        <v>657.350192920106</v>
      </c>
      <c r="F190" s="33" t="n">
        <f aca="false">E190-C190</f>
        <v>3.37841217377752</v>
      </c>
      <c r="G190" s="34" t="n">
        <f aca="false">+F190-D190</f>
        <v>2.72311291636134</v>
      </c>
    </row>
    <row r="191" customFormat="false" ht="12.75" hidden="false" customHeight="false" outlineLevel="0" collapsed="false">
      <c r="A191" s="32" t="n">
        <v>170</v>
      </c>
      <c r="B191" s="33" t="n">
        <f aca="true">-LN(RAND())/$D$4</f>
        <v>5.03650886545014</v>
      </c>
      <c r="C191" s="33" t="n">
        <f aca="false">C190+B191</f>
        <v>659.008289611778</v>
      </c>
      <c r="D191" s="33" t="n">
        <f aca="true">-LN(RAND())/$D$5</f>
        <v>2.02033695504841</v>
      </c>
      <c r="E191" s="33" t="n">
        <f aca="false">D191+MAX(C191,E190)</f>
        <v>661.028626566827</v>
      </c>
      <c r="F191" s="33" t="n">
        <f aca="false">E191-C191</f>
        <v>2.02033695504838</v>
      </c>
      <c r="G191" s="34" t="n">
        <f aca="false">+F191-D191</f>
        <v>-2.70894418008538E-014</v>
      </c>
    </row>
    <row r="192" customFormat="false" ht="12.75" hidden="false" customHeight="false" outlineLevel="0" collapsed="false">
      <c r="A192" s="32" t="n">
        <v>171</v>
      </c>
      <c r="B192" s="33" t="n">
        <f aca="true">-LN(RAND())/$D$4</f>
        <v>4.87044335378389</v>
      </c>
      <c r="C192" s="33" t="n">
        <f aca="false">C191+B192</f>
        <v>663.878732965562</v>
      </c>
      <c r="D192" s="33" t="n">
        <f aca="true">-LN(RAND())/$D$5</f>
        <v>0.901770263705368</v>
      </c>
      <c r="E192" s="33" t="n">
        <f aca="false">D192+MAX(C192,E191)</f>
        <v>664.780503229267</v>
      </c>
      <c r="F192" s="33" t="n">
        <f aca="false">E192-C192</f>
        <v>0.901770263705316</v>
      </c>
      <c r="G192" s="34" t="n">
        <f aca="false">+F192-D192</f>
        <v>-5.18474152499948E-014</v>
      </c>
    </row>
    <row r="193" customFormat="false" ht="12.75" hidden="false" customHeight="false" outlineLevel="0" collapsed="false">
      <c r="A193" s="32" t="n">
        <v>172</v>
      </c>
      <c r="B193" s="33" t="n">
        <f aca="true">-LN(RAND())/$D$4</f>
        <v>2.58936365386212</v>
      </c>
      <c r="C193" s="33" t="n">
        <f aca="false">C192+B193</f>
        <v>666.468096619424</v>
      </c>
      <c r="D193" s="33" t="n">
        <f aca="true">-LN(RAND())/$D$5</f>
        <v>2.89925853385718</v>
      </c>
      <c r="E193" s="33" t="n">
        <f aca="false">D193+MAX(C193,E192)</f>
        <v>669.367355153281</v>
      </c>
      <c r="F193" s="33" t="n">
        <f aca="false">E193-C193</f>
        <v>2.89925853385716</v>
      </c>
      <c r="G193" s="34" t="n">
        <f aca="false">+F193-D193</f>
        <v>-1.33226762955019E-014</v>
      </c>
    </row>
    <row r="194" customFormat="false" ht="12.75" hidden="false" customHeight="false" outlineLevel="0" collapsed="false">
      <c r="A194" s="32" t="n">
        <v>173</v>
      </c>
      <c r="B194" s="33" t="n">
        <f aca="true">-LN(RAND())/$D$4</f>
        <v>6.50136161938656</v>
      </c>
      <c r="C194" s="33" t="n">
        <f aca="false">C193+B194</f>
        <v>672.969458238811</v>
      </c>
      <c r="D194" s="33" t="n">
        <f aca="true">-LN(RAND())/$D$5</f>
        <v>2.10902401467693</v>
      </c>
      <c r="E194" s="33" t="n">
        <f aca="false">D194+MAX(C194,E193)</f>
        <v>675.078482253488</v>
      </c>
      <c r="F194" s="33" t="n">
        <f aca="false">E194-C194</f>
        <v>2.10902401467695</v>
      </c>
      <c r="G194" s="34" t="n">
        <f aca="false">+F194-D194</f>
        <v>2.22044604925031E-014</v>
      </c>
    </row>
    <row r="195" customFormat="false" ht="12.75" hidden="false" customHeight="false" outlineLevel="0" collapsed="false">
      <c r="A195" s="32" t="n">
        <v>174</v>
      </c>
      <c r="B195" s="33" t="n">
        <f aca="true">-LN(RAND())/$D$4</f>
        <v>2.84503192859471</v>
      </c>
      <c r="C195" s="33" t="n">
        <f aca="false">C194+B195</f>
        <v>675.814490167406</v>
      </c>
      <c r="D195" s="33" t="n">
        <f aca="true">-LN(RAND())/$D$5</f>
        <v>3.12296673401468</v>
      </c>
      <c r="E195" s="33" t="n">
        <f aca="false">D195+MAX(C195,E194)</f>
        <v>678.93745690142</v>
      </c>
      <c r="F195" s="33" t="n">
        <f aca="false">E195-C195</f>
        <v>3.12296673401465</v>
      </c>
      <c r="G195" s="34" t="n">
        <f aca="false">+F195-D195</f>
        <v>-2.30926389122033E-014</v>
      </c>
    </row>
    <row r="196" customFormat="false" ht="12.75" hidden="false" customHeight="false" outlineLevel="0" collapsed="false">
      <c r="A196" s="32" t="n">
        <v>175</v>
      </c>
      <c r="B196" s="33" t="n">
        <f aca="true">-LN(RAND())/$D$4</f>
        <v>1.516780322979</v>
      </c>
      <c r="C196" s="33" t="n">
        <f aca="false">C195+B196</f>
        <v>677.331270490385</v>
      </c>
      <c r="D196" s="33" t="n">
        <f aca="true">-LN(RAND())/$D$5</f>
        <v>2.41724091253043</v>
      </c>
      <c r="E196" s="33" t="n">
        <f aca="false">D196+MAX(C196,E195)</f>
        <v>681.354697813951</v>
      </c>
      <c r="F196" s="33" t="n">
        <f aca="false">E196-C196</f>
        <v>4.02342732356613</v>
      </c>
      <c r="G196" s="34" t="n">
        <f aca="false">+F196-D196</f>
        <v>1.6061864110357</v>
      </c>
    </row>
    <row r="197" customFormat="false" ht="12.75" hidden="false" customHeight="false" outlineLevel="0" collapsed="false">
      <c r="A197" s="32" t="n">
        <v>176</v>
      </c>
      <c r="B197" s="33" t="n">
        <f aca="true">-LN(RAND())/$D$4</f>
        <v>3.52440923105104</v>
      </c>
      <c r="C197" s="33" t="n">
        <f aca="false">C196+B197</f>
        <v>680.855679721436</v>
      </c>
      <c r="D197" s="33" t="n">
        <f aca="true">-LN(RAND())/$D$5</f>
        <v>1.03438492440348</v>
      </c>
      <c r="E197" s="33" t="n">
        <f aca="false">D197+MAX(C197,E196)</f>
        <v>682.389082738354</v>
      </c>
      <c r="F197" s="33" t="n">
        <f aca="false">E197-C197</f>
        <v>1.53340301691867</v>
      </c>
      <c r="G197" s="34" t="n">
        <f aca="false">+F197-D197</f>
        <v>0.499018092515192</v>
      </c>
    </row>
    <row r="198" customFormat="false" ht="12.75" hidden="false" customHeight="false" outlineLevel="0" collapsed="false">
      <c r="A198" s="32" t="n">
        <v>177</v>
      </c>
      <c r="B198" s="33" t="n">
        <f aca="true">-LN(RAND())/$D$4</f>
        <v>0.615174399437255</v>
      </c>
      <c r="C198" s="33" t="n">
        <f aca="false">C197+B198</f>
        <v>681.470854120873</v>
      </c>
      <c r="D198" s="33" t="n">
        <f aca="true">-LN(RAND())/$D$5</f>
        <v>5.46689919516865</v>
      </c>
      <c r="E198" s="33" t="n">
        <f aca="false">D198+MAX(C198,E197)</f>
        <v>687.855981933523</v>
      </c>
      <c r="F198" s="33" t="n">
        <f aca="false">E198-C198</f>
        <v>6.38512781265001</v>
      </c>
      <c r="G198" s="34" t="n">
        <f aca="false">+F198-D198</f>
        <v>0.918228617481364</v>
      </c>
    </row>
    <row r="199" customFormat="false" ht="12.75" hidden="false" customHeight="false" outlineLevel="0" collapsed="false">
      <c r="A199" s="32" t="n">
        <v>178</v>
      </c>
      <c r="B199" s="33" t="n">
        <f aca="true">-LN(RAND())/$D$4</f>
        <v>5.83152782330681</v>
      </c>
      <c r="C199" s="33" t="n">
        <f aca="false">C198+B199</f>
        <v>687.30238194418</v>
      </c>
      <c r="D199" s="33" t="n">
        <f aca="true">-LN(RAND())/$D$5</f>
        <v>3.4727099599857</v>
      </c>
      <c r="E199" s="33" t="n">
        <f aca="false">D199+MAX(C199,E198)</f>
        <v>691.328691893508</v>
      </c>
      <c r="F199" s="33" t="n">
        <f aca="false">E199-C199</f>
        <v>4.02630994932883</v>
      </c>
      <c r="G199" s="34" t="n">
        <f aca="false">+F199-D199</f>
        <v>0.55359998934313</v>
      </c>
    </row>
    <row r="200" customFormat="false" ht="12.75" hidden="false" customHeight="false" outlineLevel="0" collapsed="false">
      <c r="A200" s="32" t="n">
        <v>179</v>
      </c>
      <c r="B200" s="33" t="n">
        <f aca="true">-LN(RAND())/$D$4</f>
        <v>1.47912664435177</v>
      </c>
      <c r="C200" s="33" t="n">
        <f aca="false">C199+B200</f>
        <v>688.781508588531</v>
      </c>
      <c r="D200" s="33" t="n">
        <f aca="true">-LN(RAND())/$D$5</f>
        <v>1.17514656005871</v>
      </c>
      <c r="E200" s="33" t="n">
        <f aca="false">D200+MAX(C200,E199)</f>
        <v>692.503838453567</v>
      </c>
      <c r="F200" s="33" t="n">
        <f aca="false">E200-C200</f>
        <v>3.7223298650357</v>
      </c>
      <c r="G200" s="34" t="n">
        <f aca="false">+F200-D200</f>
        <v>2.54718330497699</v>
      </c>
    </row>
    <row r="201" customFormat="false" ht="12.75" hidden="false" customHeight="false" outlineLevel="0" collapsed="false">
      <c r="A201" s="32" t="n">
        <v>180</v>
      </c>
      <c r="B201" s="33" t="n">
        <f aca="true">-LN(RAND())/$D$4</f>
        <v>3.52645115193257</v>
      </c>
      <c r="C201" s="33" t="n">
        <f aca="false">C200+B201</f>
        <v>692.307959740464</v>
      </c>
      <c r="D201" s="33" t="n">
        <f aca="true">-LN(RAND())/$D$5</f>
        <v>1.07580909391023</v>
      </c>
      <c r="E201" s="33" t="n">
        <f aca="false">D201+MAX(C201,E200)</f>
        <v>693.579647547477</v>
      </c>
      <c r="F201" s="33" t="n">
        <f aca="false">E201-C201</f>
        <v>1.27168780701345</v>
      </c>
      <c r="G201" s="34" t="n">
        <f aca="false">+F201-D201</f>
        <v>0.195878713103224</v>
      </c>
    </row>
    <row r="202" customFormat="false" ht="12.75" hidden="false" customHeight="false" outlineLevel="0" collapsed="false">
      <c r="A202" s="32" t="n">
        <v>181</v>
      </c>
      <c r="B202" s="33" t="n">
        <f aca="true">-LN(RAND())/$D$4</f>
        <v>0.821094588030311</v>
      </c>
      <c r="C202" s="33" t="n">
        <f aca="false">C201+B202</f>
        <v>693.129054328494</v>
      </c>
      <c r="D202" s="33" t="n">
        <f aca="true">-LN(RAND())/$D$5</f>
        <v>6.03479412935145</v>
      </c>
      <c r="E202" s="33" t="n">
        <f aca="false">D202+MAX(C202,E201)</f>
        <v>699.614441676829</v>
      </c>
      <c r="F202" s="33" t="n">
        <f aca="false">E202-C202</f>
        <v>6.4853873483346</v>
      </c>
      <c r="G202" s="34" t="n">
        <f aca="false">+F202-D202</f>
        <v>0.45059321898315</v>
      </c>
    </row>
    <row r="203" customFormat="false" ht="12.75" hidden="false" customHeight="false" outlineLevel="0" collapsed="false">
      <c r="A203" s="32" t="n">
        <v>182</v>
      </c>
      <c r="B203" s="33" t="n">
        <f aca="true">-LN(RAND())/$D$4</f>
        <v>2.50683355044831</v>
      </c>
      <c r="C203" s="33" t="n">
        <f aca="false">C202+B203</f>
        <v>695.635887878943</v>
      </c>
      <c r="D203" s="33" t="n">
        <f aca="true">-LN(RAND())/$D$5</f>
        <v>1.76489065432741</v>
      </c>
      <c r="E203" s="33" t="n">
        <f aca="false">D203+MAX(C203,E202)</f>
        <v>701.379332331156</v>
      </c>
      <c r="F203" s="33" t="n">
        <f aca="false">E203-C203</f>
        <v>5.74344445221368</v>
      </c>
      <c r="G203" s="34" t="n">
        <f aca="false">+F203-D203</f>
        <v>3.97855379788627</v>
      </c>
    </row>
    <row r="204" customFormat="false" ht="12.75" hidden="false" customHeight="false" outlineLevel="0" collapsed="false">
      <c r="A204" s="32" t="n">
        <v>183</v>
      </c>
      <c r="B204" s="33" t="n">
        <f aca="true">-LN(RAND())/$D$4</f>
        <v>10.6995996933092</v>
      </c>
      <c r="C204" s="33" t="n">
        <f aca="false">C203+B204</f>
        <v>706.335487572252</v>
      </c>
      <c r="D204" s="33" t="n">
        <f aca="true">-LN(RAND())/$D$5</f>
        <v>0.720978753986482</v>
      </c>
      <c r="E204" s="33" t="n">
        <f aca="false">D204+MAX(C204,E203)</f>
        <v>707.056466326238</v>
      </c>
      <c r="F204" s="33" t="n">
        <f aca="false">E204-C204</f>
        <v>0.720978753986515</v>
      </c>
      <c r="G204" s="34" t="n">
        <f aca="false">+F204-D204</f>
        <v>3.31956684362922E-014</v>
      </c>
    </row>
    <row r="205" customFormat="false" ht="12.75" hidden="false" customHeight="false" outlineLevel="0" collapsed="false">
      <c r="A205" s="32" t="n">
        <v>184</v>
      </c>
      <c r="B205" s="33" t="n">
        <f aca="true">-LN(RAND())/$D$4</f>
        <v>3.30834576812732</v>
      </c>
      <c r="C205" s="33" t="n">
        <f aca="false">C204+B205</f>
        <v>709.643833340379</v>
      </c>
      <c r="D205" s="33" t="n">
        <f aca="true">-LN(RAND())/$D$5</f>
        <v>0.375393745706771</v>
      </c>
      <c r="E205" s="33" t="n">
        <f aca="false">D205+MAX(C205,E204)</f>
        <v>710.019227086086</v>
      </c>
      <c r="F205" s="33" t="n">
        <f aca="false">E205-C205</f>
        <v>0.375393745706788</v>
      </c>
      <c r="G205" s="34" t="n">
        <f aca="false">+F205-D205</f>
        <v>1.70419234279962E-014</v>
      </c>
    </row>
    <row r="206" customFormat="false" ht="12.75" hidden="false" customHeight="false" outlineLevel="0" collapsed="false">
      <c r="A206" s="32" t="n">
        <v>185</v>
      </c>
      <c r="B206" s="33" t="n">
        <f aca="true">-LN(RAND())/$D$4</f>
        <v>3.09516883748052</v>
      </c>
      <c r="C206" s="33" t="n">
        <f aca="false">C205+B206</f>
        <v>712.73900217786</v>
      </c>
      <c r="D206" s="33" t="n">
        <f aca="true">-LN(RAND())/$D$5</f>
        <v>0.580644198648343</v>
      </c>
      <c r="E206" s="33" t="n">
        <f aca="false">D206+MAX(C206,E205)</f>
        <v>713.319646376508</v>
      </c>
      <c r="F206" s="33" t="n">
        <f aca="false">E206-C206</f>
        <v>0.580644198648315</v>
      </c>
      <c r="G206" s="34" t="n">
        <f aca="false">+F206-D206</f>
        <v>-2.78665979180914E-014</v>
      </c>
    </row>
    <row r="207" customFormat="false" ht="12.75" hidden="false" customHeight="false" outlineLevel="0" collapsed="false">
      <c r="A207" s="32" t="n">
        <v>186</v>
      </c>
      <c r="B207" s="33" t="n">
        <f aca="true">-LN(RAND())/$D$4</f>
        <v>3.21663883418104</v>
      </c>
      <c r="C207" s="33" t="n">
        <f aca="false">C206+B207</f>
        <v>715.955641012041</v>
      </c>
      <c r="D207" s="33" t="n">
        <f aca="true">-LN(RAND())/$D$5</f>
        <v>1.79037571268718</v>
      </c>
      <c r="E207" s="33" t="n">
        <f aca="false">D207+MAX(C207,E206)</f>
        <v>717.746016724728</v>
      </c>
      <c r="F207" s="33" t="n">
        <f aca="false">E207-C207</f>
        <v>1.79037571268714</v>
      </c>
      <c r="G207" s="34" t="n">
        <f aca="false">+F207-D207</f>
        <v>-4.48530101948563E-014</v>
      </c>
    </row>
    <row r="208" customFormat="false" ht="12.75" hidden="false" customHeight="false" outlineLevel="0" collapsed="false">
      <c r="A208" s="32" t="n">
        <v>187</v>
      </c>
      <c r="B208" s="33" t="n">
        <f aca="true">-LN(RAND())/$D$4</f>
        <v>2.39395992356707</v>
      </c>
      <c r="C208" s="33" t="n">
        <f aca="false">C207+B208</f>
        <v>718.349600935608</v>
      </c>
      <c r="D208" s="33" t="n">
        <f aca="true">-LN(RAND())/$D$5</f>
        <v>1.28853599768992</v>
      </c>
      <c r="E208" s="33" t="n">
        <f aca="false">D208+MAX(C208,E207)</f>
        <v>719.638136933298</v>
      </c>
      <c r="F208" s="33" t="n">
        <f aca="false">E208-C208</f>
        <v>1.28853599768991</v>
      </c>
      <c r="G208" s="34" t="n">
        <f aca="false">+F208-D208</f>
        <v>-1.62092561595273E-014</v>
      </c>
    </row>
    <row r="209" customFormat="false" ht="12.75" hidden="false" customHeight="false" outlineLevel="0" collapsed="false">
      <c r="A209" s="32" t="n">
        <v>188</v>
      </c>
      <c r="B209" s="33" t="n">
        <f aca="true">-LN(RAND())/$D$4</f>
        <v>0.172394942711452</v>
      </c>
      <c r="C209" s="33" t="n">
        <f aca="false">C208+B209</f>
        <v>718.521995878319</v>
      </c>
      <c r="D209" s="33" t="n">
        <f aca="true">-LN(RAND())/$D$5</f>
        <v>1.92824185258751</v>
      </c>
      <c r="E209" s="33" t="n">
        <f aca="false">D209+MAX(C209,E208)</f>
        <v>721.566378785885</v>
      </c>
      <c r="F209" s="33" t="n">
        <f aca="false">E209-C209</f>
        <v>3.04438290756593</v>
      </c>
      <c r="G209" s="34" t="n">
        <f aca="false">+F209-D209</f>
        <v>1.11614105497843</v>
      </c>
    </row>
    <row r="210" customFormat="false" ht="12.75" hidden="false" customHeight="false" outlineLevel="0" collapsed="false">
      <c r="A210" s="32" t="n">
        <v>189</v>
      </c>
      <c r="B210" s="33" t="n">
        <f aca="true">-LN(RAND())/$D$4</f>
        <v>1.01629375737441</v>
      </c>
      <c r="C210" s="33" t="n">
        <f aca="false">C209+B210</f>
        <v>719.538289635694</v>
      </c>
      <c r="D210" s="33" t="n">
        <f aca="true">-LN(RAND())/$D$5</f>
        <v>0.380623898378293</v>
      </c>
      <c r="E210" s="33" t="n">
        <f aca="false">D210+MAX(C210,E209)</f>
        <v>721.947002684263</v>
      </c>
      <c r="F210" s="33" t="n">
        <f aca="false">E210-C210</f>
        <v>2.40871304856978</v>
      </c>
      <c r="G210" s="34" t="n">
        <f aca="false">+F210-D210</f>
        <v>2.02808915019149</v>
      </c>
    </row>
    <row r="211" customFormat="false" ht="12.75" hidden="false" customHeight="false" outlineLevel="0" collapsed="false">
      <c r="A211" s="32" t="n">
        <v>190</v>
      </c>
      <c r="B211" s="33" t="n">
        <f aca="true">-LN(RAND())/$D$4</f>
        <v>3.23814083015292</v>
      </c>
      <c r="C211" s="33" t="n">
        <f aca="false">C210+B211</f>
        <v>722.776430465847</v>
      </c>
      <c r="D211" s="33" t="n">
        <f aca="true">-LN(RAND())/$D$5</f>
        <v>3.93732645573032</v>
      </c>
      <c r="E211" s="33" t="n">
        <f aca="false">D211+MAX(C211,E210)</f>
        <v>726.713756921577</v>
      </c>
      <c r="F211" s="33" t="n">
        <f aca="false">E211-C211</f>
        <v>3.93732645573027</v>
      </c>
      <c r="G211" s="34" t="n">
        <f aca="false">+F211-D211</f>
        <v>-5.24025267623074E-014</v>
      </c>
    </row>
    <row r="212" customFormat="false" ht="12.75" hidden="false" customHeight="false" outlineLevel="0" collapsed="false">
      <c r="A212" s="32" t="n">
        <v>191</v>
      </c>
      <c r="B212" s="33" t="n">
        <f aca="true">-LN(RAND())/$D$4</f>
        <v>3.10822936648047</v>
      </c>
      <c r="C212" s="33" t="n">
        <f aca="false">C211+B212</f>
        <v>725.884659832327</v>
      </c>
      <c r="D212" s="33" t="n">
        <f aca="true">-LN(RAND())/$D$5</f>
        <v>1.7893756868181</v>
      </c>
      <c r="E212" s="33" t="n">
        <f aca="false">D212+MAX(C212,E211)</f>
        <v>728.503132608395</v>
      </c>
      <c r="F212" s="33" t="n">
        <f aca="false">E212-C212</f>
        <v>2.61847277606785</v>
      </c>
      <c r="G212" s="34" t="n">
        <f aca="false">+F212-D212</f>
        <v>0.829097089249744</v>
      </c>
    </row>
    <row r="213" customFormat="false" ht="12.75" hidden="false" customHeight="false" outlineLevel="0" collapsed="false">
      <c r="A213" s="32" t="n">
        <v>192</v>
      </c>
      <c r="B213" s="33" t="n">
        <f aca="true">-LN(RAND())/$D$4</f>
        <v>6.82279282443382</v>
      </c>
      <c r="C213" s="33" t="n">
        <f aca="false">C212+B213</f>
        <v>732.707452656761</v>
      </c>
      <c r="D213" s="33" t="n">
        <f aca="true">-LN(RAND())/$D$5</f>
        <v>0.200348054549458</v>
      </c>
      <c r="E213" s="33" t="n">
        <f aca="false">D213+MAX(C213,E212)</f>
        <v>732.90780071131</v>
      </c>
      <c r="F213" s="33" t="n">
        <f aca="false">E213-C213</f>
        <v>0.200348054549409</v>
      </c>
      <c r="G213" s="34" t="n">
        <f aca="false">+F213-D213</f>
        <v>-4.97657470788226E-014</v>
      </c>
    </row>
    <row r="214" customFormat="false" ht="12.75" hidden="false" customHeight="false" outlineLevel="0" collapsed="false">
      <c r="A214" s="32" t="n">
        <v>193</v>
      </c>
      <c r="B214" s="33" t="n">
        <f aca="true">-LN(RAND())/$D$4</f>
        <v>8.52653708215397</v>
      </c>
      <c r="C214" s="33" t="n">
        <f aca="false">C213+B214</f>
        <v>741.233989738915</v>
      </c>
      <c r="D214" s="33" t="n">
        <f aca="true">-LN(RAND())/$D$5</f>
        <v>0.201254155965227</v>
      </c>
      <c r="E214" s="33" t="n">
        <f aca="false">D214+MAX(C214,E213)</f>
        <v>741.43524389488</v>
      </c>
      <c r="F214" s="33" t="n">
        <f aca="false">E214-C214</f>
        <v>0.201254155965216</v>
      </c>
      <c r="G214" s="34" t="n">
        <f aca="false">+F214-D214</f>
        <v>-1.09356967925578E-014</v>
      </c>
    </row>
    <row r="215" customFormat="false" ht="12.75" hidden="false" customHeight="false" outlineLevel="0" collapsed="false">
      <c r="A215" s="32" t="n">
        <v>194</v>
      </c>
      <c r="B215" s="33" t="n">
        <f aca="true">-LN(RAND())/$D$4</f>
        <v>1.03082183345515</v>
      </c>
      <c r="C215" s="33" t="n">
        <f aca="false">C214+B215</f>
        <v>742.26481157237</v>
      </c>
      <c r="D215" s="33" t="n">
        <f aca="true">-LN(RAND())/$D$5</f>
        <v>0.764683612095334</v>
      </c>
      <c r="E215" s="33" t="n">
        <f aca="false">D215+MAX(C215,E214)</f>
        <v>743.029495184465</v>
      </c>
      <c r="F215" s="33" t="n">
        <f aca="false">E215-C215</f>
        <v>0.764683612095382</v>
      </c>
      <c r="G215" s="34" t="n">
        <f aca="false">+F215-D215</f>
        <v>4.77395900588817E-014</v>
      </c>
    </row>
    <row r="216" customFormat="false" ht="12.75" hidden="false" customHeight="false" outlineLevel="0" collapsed="false">
      <c r="A216" s="32" t="n">
        <v>195</v>
      </c>
      <c r="B216" s="33" t="n">
        <f aca="true">-LN(RAND())/$D$4</f>
        <v>7.69379026916223</v>
      </c>
      <c r="C216" s="33" t="n">
        <f aca="false">C215+B216</f>
        <v>749.958601841532</v>
      </c>
      <c r="D216" s="33" t="n">
        <f aca="true">-LN(RAND())/$D$5</f>
        <v>0.948288453006138</v>
      </c>
      <c r="E216" s="33" t="n">
        <f aca="false">D216+MAX(C216,E215)</f>
        <v>750.906890294538</v>
      </c>
      <c r="F216" s="33" t="n">
        <f aca="false">E216-C216</f>
        <v>0.948288453006171</v>
      </c>
      <c r="G216" s="34" t="n">
        <f aca="false">+F216-D216</f>
        <v>3.26405569239796E-014</v>
      </c>
    </row>
    <row r="217" customFormat="false" ht="12.75" hidden="false" customHeight="false" outlineLevel="0" collapsed="false">
      <c r="A217" s="32" t="n">
        <v>196</v>
      </c>
      <c r="B217" s="33" t="n">
        <f aca="true">-LN(RAND())/$D$4</f>
        <v>0.224017577388737</v>
      </c>
      <c r="C217" s="33" t="n">
        <f aca="false">C216+B217</f>
        <v>750.182619418921</v>
      </c>
      <c r="D217" s="33" t="n">
        <f aca="true">-LN(RAND())/$D$5</f>
        <v>0.0706184909053951</v>
      </c>
      <c r="E217" s="33" t="n">
        <f aca="false">D217+MAX(C217,E216)</f>
        <v>750.977508785444</v>
      </c>
      <c r="F217" s="33" t="n">
        <f aca="false">E217-C217</f>
        <v>0.794889366522853</v>
      </c>
      <c r="G217" s="34" t="n">
        <f aca="false">+F217-D217</f>
        <v>0.724270875617457</v>
      </c>
    </row>
    <row r="218" customFormat="false" ht="12.75" hidden="false" customHeight="false" outlineLevel="0" collapsed="false">
      <c r="A218" s="32" t="n">
        <v>197</v>
      </c>
      <c r="B218" s="33" t="n">
        <f aca="true">-LN(RAND())/$D$4</f>
        <v>1.2137906917957</v>
      </c>
      <c r="C218" s="33" t="n">
        <f aca="false">C217+B218</f>
        <v>751.396410110717</v>
      </c>
      <c r="D218" s="33" t="n">
        <f aca="true">-LN(RAND())/$D$5</f>
        <v>1.25054444480208</v>
      </c>
      <c r="E218" s="33" t="n">
        <f aca="false">D218+MAX(C218,E217)</f>
        <v>752.646954555519</v>
      </c>
      <c r="F218" s="33" t="n">
        <f aca="false">E218-C218</f>
        <v>1.25054444480213</v>
      </c>
      <c r="G218" s="34" t="n">
        <f aca="false">+F218-D218</f>
        <v>5.32907051820075E-014</v>
      </c>
    </row>
    <row r="219" customFormat="false" ht="12.75" hidden="false" customHeight="false" outlineLevel="0" collapsed="false">
      <c r="A219" s="32" t="n">
        <v>198</v>
      </c>
      <c r="B219" s="33" t="n">
        <f aca="true">-LN(RAND())/$D$4</f>
        <v>2.56394020123644</v>
      </c>
      <c r="C219" s="33" t="n">
        <f aca="false">C218+B219</f>
        <v>753.960350311953</v>
      </c>
      <c r="D219" s="33" t="n">
        <f aca="true">-LN(RAND())/$D$5</f>
        <v>1.2547035070655</v>
      </c>
      <c r="E219" s="33" t="n">
        <f aca="false">D219+MAX(C219,E218)</f>
        <v>755.215053819018</v>
      </c>
      <c r="F219" s="33" t="n">
        <f aca="false">E219-C219</f>
        <v>1.25470350706553</v>
      </c>
      <c r="G219" s="34" t="n">
        <f aca="false">+F219-D219</f>
        <v>2.48689957516035E-014</v>
      </c>
    </row>
    <row r="220" customFormat="false" ht="12.75" hidden="false" customHeight="false" outlineLevel="0" collapsed="false">
      <c r="A220" s="32" t="n">
        <v>199</v>
      </c>
      <c r="B220" s="33" t="n">
        <f aca="true">-LN(RAND())/$D$4</f>
        <v>8.86217160810112</v>
      </c>
      <c r="C220" s="33" t="n">
        <f aca="false">C219+B220</f>
        <v>762.822521920054</v>
      </c>
      <c r="D220" s="33" t="n">
        <f aca="true">-LN(RAND())/$D$5</f>
        <v>3.77621618819332</v>
      </c>
      <c r="E220" s="33" t="n">
        <f aca="false">D220+MAX(C220,E219)</f>
        <v>766.598738108247</v>
      </c>
      <c r="F220" s="33" t="n">
        <f aca="false">E220-C220</f>
        <v>3.7762161881933</v>
      </c>
      <c r="G220" s="34" t="n">
        <f aca="false">+F220-D220</f>
        <v>-1.46549439250521E-014</v>
      </c>
    </row>
    <row r="221" customFormat="false" ht="12.75" hidden="false" customHeight="false" outlineLevel="0" collapsed="false">
      <c r="A221" s="32" t="n">
        <v>200</v>
      </c>
      <c r="B221" s="33" t="n">
        <f aca="true">-LN(RAND())/$D$4</f>
        <v>1.61601473856893</v>
      </c>
      <c r="C221" s="33" t="n">
        <f aca="false">C220+B221</f>
        <v>764.438536658623</v>
      </c>
      <c r="D221" s="33" t="n">
        <f aca="true">-LN(RAND())/$D$5</f>
        <v>0.828764255403854</v>
      </c>
      <c r="E221" s="33" t="n">
        <f aca="false">D221+MAX(C221,E220)</f>
        <v>767.427502363651</v>
      </c>
      <c r="F221" s="33" t="n">
        <f aca="false">E221-C221</f>
        <v>2.98896570502825</v>
      </c>
      <c r="G221" s="34" t="n">
        <f aca="false">+F221-D221</f>
        <v>2.1602014496244</v>
      </c>
    </row>
    <row r="222" customFormat="false" ht="12.75" hidden="false" customHeight="false" outlineLevel="0" collapsed="false">
      <c r="A222" s="32" t="n">
        <v>201</v>
      </c>
      <c r="B222" s="33" t="n">
        <f aca="true">-LN(RAND())/$D$4</f>
        <v>1.19906978893899</v>
      </c>
      <c r="C222" s="33" t="n">
        <f aca="false">C221+B222</f>
        <v>765.637606447562</v>
      </c>
      <c r="D222" s="33" t="n">
        <f aca="true">-LN(RAND())/$D$5</f>
        <v>0.400095754376677</v>
      </c>
      <c r="E222" s="33" t="n">
        <f aca="false">D222+MAX(C222,E221)</f>
        <v>767.827598118028</v>
      </c>
      <c r="F222" s="33" t="n">
        <f aca="false">E222-C222</f>
        <v>2.18999167046593</v>
      </c>
      <c r="G222" s="34" t="n">
        <f aca="false">+F222-D222</f>
        <v>1.78989591608925</v>
      </c>
    </row>
    <row r="223" customFormat="false" ht="12.75" hidden="false" customHeight="false" outlineLevel="0" collapsed="false">
      <c r="A223" s="32" t="n">
        <v>202</v>
      </c>
      <c r="B223" s="33" t="n">
        <f aca="true">-LN(RAND())/$D$4</f>
        <v>3.73304065691149</v>
      </c>
      <c r="C223" s="33" t="n">
        <f aca="false">C222+B223</f>
        <v>769.370647104473</v>
      </c>
      <c r="D223" s="33" t="n">
        <f aca="true">-LN(RAND())/$D$5</f>
        <v>1.90176925480827</v>
      </c>
      <c r="E223" s="33" t="n">
        <f aca="false">D223+MAX(C223,E222)</f>
        <v>771.272416359282</v>
      </c>
      <c r="F223" s="33" t="n">
        <f aca="false">E223-C223</f>
        <v>1.9017692548083</v>
      </c>
      <c r="G223" s="34" t="n">
        <f aca="false">+F223-D223</f>
        <v>2.57571741713036E-014</v>
      </c>
    </row>
    <row r="224" customFormat="false" ht="12.75" hidden="false" customHeight="false" outlineLevel="0" collapsed="false">
      <c r="A224" s="32" t="n">
        <v>203</v>
      </c>
      <c r="B224" s="33" t="n">
        <f aca="true">-LN(RAND())/$D$4</f>
        <v>4.01624080718137</v>
      </c>
      <c r="C224" s="33" t="n">
        <f aca="false">C223+B224</f>
        <v>773.386887911655</v>
      </c>
      <c r="D224" s="33" t="n">
        <f aca="true">-LN(RAND())/$D$5</f>
        <v>3.49332286310506</v>
      </c>
      <c r="E224" s="33" t="n">
        <f aca="false">D224+MAX(C224,E223)</f>
        <v>776.88021077476</v>
      </c>
      <c r="F224" s="33" t="n">
        <f aca="false">E224-C224</f>
        <v>3.49332286310505</v>
      </c>
      <c r="G224" s="34" t="n">
        <f aca="false">+F224-D224</f>
        <v>0</v>
      </c>
    </row>
    <row r="225" customFormat="false" ht="12.75" hidden="false" customHeight="false" outlineLevel="0" collapsed="false">
      <c r="A225" s="32" t="n">
        <v>204</v>
      </c>
      <c r="B225" s="33" t="n">
        <f aca="true">-LN(RAND())/$D$4</f>
        <v>2.02891964601837</v>
      </c>
      <c r="C225" s="33" t="n">
        <f aca="false">C224+B225</f>
        <v>775.415807557673</v>
      </c>
      <c r="D225" s="33" t="n">
        <f aca="true">-LN(RAND())/$D$5</f>
        <v>1.09398049795343</v>
      </c>
      <c r="E225" s="33" t="n">
        <f aca="false">D225+MAX(C225,E224)</f>
        <v>777.974191272713</v>
      </c>
      <c r="F225" s="33" t="n">
        <f aca="false">E225-C225</f>
        <v>2.55838371504012</v>
      </c>
      <c r="G225" s="34" t="n">
        <f aca="false">+F225-D225</f>
        <v>1.4644032170867</v>
      </c>
    </row>
    <row r="226" customFormat="false" ht="12.75" hidden="false" customHeight="false" outlineLevel="0" collapsed="false">
      <c r="A226" s="32" t="n">
        <v>205</v>
      </c>
      <c r="B226" s="33" t="n">
        <f aca="true">-LN(RAND())/$D$4</f>
        <v>0.386113027527505</v>
      </c>
      <c r="C226" s="33" t="n">
        <f aca="false">C225+B226</f>
        <v>775.801920585201</v>
      </c>
      <c r="D226" s="33" t="n">
        <f aca="true">-LN(RAND())/$D$5</f>
        <v>0.560630512785045</v>
      </c>
      <c r="E226" s="33" t="n">
        <f aca="false">D226+MAX(C226,E225)</f>
        <v>778.534821785498</v>
      </c>
      <c r="F226" s="33" t="n">
        <f aca="false">E226-C226</f>
        <v>2.73290120029765</v>
      </c>
      <c r="G226" s="34" t="n">
        <f aca="false">+F226-D226</f>
        <v>2.1722706875126</v>
      </c>
    </row>
    <row r="227" customFormat="false" ht="12.75" hidden="false" customHeight="false" outlineLevel="0" collapsed="false">
      <c r="A227" s="32" t="n">
        <v>206</v>
      </c>
      <c r="B227" s="33" t="n">
        <f aca="true">-LN(RAND())/$D$4</f>
        <v>0.720054843620262</v>
      </c>
      <c r="C227" s="33" t="n">
        <f aca="false">C226+B227</f>
        <v>776.521975428821</v>
      </c>
      <c r="D227" s="33" t="n">
        <f aca="true">-LN(RAND())/$D$5</f>
        <v>2.46647224225445</v>
      </c>
      <c r="E227" s="33" t="n">
        <f aca="false">D227+MAX(C227,E226)</f>
        <v>781.001294027753</v>
      </c>
      <c r="F227" s="33" t="n">
        <f aca="false">E227-C227</f>
        <v>4.47931859893185</v>
      </c>
      <c r="G227" s="34" t="n">
        <f aca="false">+F227-D227</f>
        <v>2.01284635667741</v>
      </c>
    </row>
    <row r="228" customFormat="false" ht="12.75" hidden="false" customHeight="false" outlineLevel="0" collapsed="false">
      <c r="A228" s="32" t="n">
        <v>207</v>
      </c>
      <c r="B228" s="33" t="n">
        <f aca="true">-LN(RAND())/$D$4</f>
        <v>8.78564986107272</v>
      </c>
      <c r="C228" s="33" t="n">
        <f aca="false">C227+B228</f>
        <v>785.307625289894</v>
      </c>
      <c r="D228" s="33" t="n">
        <f aca="true">-LN(RAND())/$D$5</f>
        <v>0.321450639694201</v>
      </c>
      <c r="E228" s="33" t="n">
        <f aca="false">D228+MAX(C228,E227)</f>
        <v>785.629075929588</v>
      </c>
      <c r="F228" s="33" t="n">
        <f aca="false">E228-C228</f>
        <v>0.321450639694149</v>
      </c>
      <c r="G228" s="34" t="n">
        <f aca="false">+F228-D228</f>
        <v>-5.21804821573824E-014</v>
      </c>
    </row>
    <row r="229" customFormat="false" ht="12.75" hidden="false" customHeight="false" outlineLevel="0" collapsed="false">
      <c r="A229" s="32" t="n">
        <v>208</v>
      </c>
      <c r="B229" s="33" t="n">
        <f aca="true">-LN(RAND())/$D$4</f>
        <v>2.16881943875649</v>
      </c>
      <c r="C229" s="33" t="n">
        <f aca="false">C228+B229</f>
        <v>787.47644472865</v>
      </c>
      <c r="D229" s="33" t="n">
        <f aca="true">-LN(RAND())/$D$5</f>
        <v>1.80397294391473</v>
      </c>
      <c r="E229" s="33" t="n">
        <f aca="false">D229+MAX(C229,E228)</f>
        <v>789.280417672565</v>
      </c>
      <c r="F229" s="33" t="n">
        <f aca="false">E229-C229</f>
        <v>1.80397294391469</v>
      </c>
      <c r="G229" s="34" t="n">
        <f aca="false">+F229-D229</f>
        <v>-4.55191440096314E-014</v>
      </c>
    </row>
    <row r="230" customFormat="false" ht="12.75" hidden="false" customHeight="false" outlineLevel="0" collapsed="false">
      <c r="A230" s="32" t="n">
        <v>209</v>
      </c>
      <c r="B230" s="33" t="n">
        <f aca="true">-LN(RAND())/$D$4</f>
        <v>0.0552994536701317</v>
      </c>
      <c r="C230" s="33" t="n">
        <f aca="false">C229+B230</f>
        <v>787.53174418232</v>
      </c>
      <c r="D230" s="33" t="n">
        <f aca="true">-LN(RAND())/$D$5</f>
        <v>1.84413656925119</v>
      </c>
      <c r="E230" s="33" t="n">
        <f aca="false">D230+MAX(C230,E229)</f>
        <v>791.124554241816</v>
      </c>
      <c r="F230" s="33" t="n">
        <f aca="false">E230-C230</f>
        <v>3.59281005949572</v>
      </c>
      <c r="G230" s="34" t="n">
        <f aca="false">+F230-D230</f>
        <v>1.74867349024453</v>
      </c>
    </row>
    <row r="231" customFormat="false" ht="12.75" hidden="false" customHeight="false" outlineLevel="0" collapsed="false">
      <c r="A231" s="32" t="n">
        <v>210</v>
      </c>
      <c r="B231" s="33" t="n">
        <f aca="true">-LN(RAND())/$D$4</f>
        <v>0.280427717302485</v>
      </c>
      <c r="C231" s="33" t="n">
        <f aca="false">C230+B231</f>
        <v>787.812171899623</v>
      </c>
      <c r="D231" s="33" t="n">
        <f aca="true">-LN(RAND())/$D$5</f>
        <v>0.555460540296131</v>
      </c>
      <c r="E231" s="33" t="n">
        <f aca="false">D231+MAX(C231,E230)</f>
        <v>791.680014782112</v>
      </c>
      <c r="F231" s="33" t="n">
        <f aca="false">E231-C231</f>
        <v>3.86784288248941</v>
      </c>
      <c r="G231" s="34" t="n">
        <f aca="false">+F231-D231</f>
        <v>3.31238234219328</v>
      </c>
    </row>
    <row r="232" customFormat="false" ht="12.75" hidden="false" customHeight="false" outlineLevel="0" collapsed="false">
      <c r="A232" s="32" t="n">
        <v>211</v>
      </c>
      <c r="B232" s="33" t="n">
        <f aca="true">-LN(RAND())/$D$4</f>
        <v>8.28373133992111</v>
      </c>
      <c r="C232" s="33" t="n">
        <f aca="false">C231+B232</f>
        <v>796.095903239544</v>
      </c>
      <c r="D232" s="33" t="n">
        <f aca="true">-LN(RAND())/$D$5</f>
        <v>2.10670373407085</v>
      </c>
      <c r="E232" s="33" t="n">
        <f aca="false">D232+MAX(C232,E231)</f>
        <v>798.202606973615</v>
      </c>
      <c r="F232" s="33" t="n">
        <f aca="false">E232-C232</f>
        <v>2.10670373407083</v>
      </c>
      <c r="G232" s="34" t="n">
        <f aca="false">+F232-D232</f>
        <v>-1.82076576038526E-014</v>
      </c>
    </row>
    <row r="233" customFormat="false" ht="12.75" hidden="false" customHeight="false" outlineLevel="0" collapsed="false">
      <c r="A233" s="32" t="n">
        <v>212</v>
      </c>
      <c r="B233" s="33" t="n">
        <f aca="true">-LN(RAND())/$D$4</f>
        <v>0.133773361842498</v>
      </c>
      <c r="C233" s="33" t="n">
        <f aca="false">C232+B233</f>
        <v>796.229676601386</v>
      </c>
      <c r="D233" s="33" t="n">
        <f aca="true">-LN(RAND())/$D$5</f>
        <v>0.756006252774537</v>
      </c>
      <c r="E233" s="33" t="n">
        <f aca="false">D233+MAX(C233,E232)</f>
        <v>798.958613226389</v>
      </c>
      <c r="F233" s="33" t="n">
        <f aca="false">E233-C233</f>
        <v>2.72893662500292</v>
      </c>
      <c r="G233" s="34" t="n">
        <f aca="false">+F233-D233</f>
        <v>1.97293037222838</v>
      </c>
    </row>
    <row r="234" customFormat="false" ht="12.75" hidden="false" customHeight="false" outlineLevel="0" collapsed="false">
      <c r="A234" s="32" t="n">
        <v>213</v>
      </c>
      <c r="B234" s="33" t="n">
        <f aca="true">-LN(RAND())/$D$4</f>
        <v>8.5935616195437</v>
      </c>
      <c r="C234" s="33" t="n">
        <f aca="false">C233+B234</f>
        <v>804.82323822093</v>
      </c>
      <c r="D234" s="33" t="n">
        <f aca="true">-LN(RAND())/$D$5</f>
        <v>1.52891635079722</v>
      </c>
      <c r="E234" s="33" t="n">
        <f aca="false">D234+MAX(C234,E233)</f>
        <v>806.352154571727</v>
      </c>
      <c r="F234" s="33" t="n">
        <f aca="false">E234-C234</f>
        <v>1.5289163507972</v>
      </c>
      <c r="G234" s="34" t="n">
        <f aca="false">+F234-D234</f>
        <v>-1.57651669496772E-014</v>
      </c>
    </row>
    <row r="235" customFormat="false" ht="12.75" hidden="false" customHeight="false" outlineLevel="0" collapsed="false">
      <c r="A235" s="32" t="n">
        <v>214</v>
      </c>
      <c r="B235" s="33" t="n">
        <f aca="true">-LN(RAND())/$D$4</f>
        <v>2.59414328251408</v>
      </c>
      <c r="C235" s="33" t="n">
        <f aca="false">C234+B235</f>
        <v>807.417381503444</v>
      </c>
      <c r="D235" s="33" t="n">
        <f aca="true">-LN(RAND())/$D$5</f>
        <v>0.0891474206711914</v>
      </c>
      <c r="E235" s="33" t="n">
        <f aca="false">D235+MAX(C235,E234)</f>
        <v>807.506528924115</v>
      </c>
      <c r="F235" s="33" t="n">
        <f aca="false">E235-C235</f>
        <v>0.0891474206712246</v>
      </c>
      <c r="G235" s="34" t="n">
        <f aca="false">+F235-D235</f>
        <v>3.31956684362922E-014</v>
      </c>
    </row>
    <row r="236" customFormat="false" ht="12.75" hidden="false" customHeight="false" outlineLevel="0" collapsed="false">
      <c r="A236" s="32" t="n">
        <v>215</v>
      </c>
      <c r="B236" s="33" t="n">
        <f aca="true">-LN(RAND())/$D$4</f>
        <v>1.25270771445737</v>
      </c>
      <c r="C236" s="33" t="n">
        <f aca="false">C235+B236</f>
        <v>808.670089217902</v>
      </c>
      <c r="D236" s="33" t="n">
        <f aca="true">-LN(RAND())/$D$5</f>
        <v>2.76787722289679</v>
      </c>
      <c r="E236" s="33" t="n">
        <f aca="false">D236+MAX(C236,E235)</f>
        <v>811.437966440798</v>
      </c>
      <c r="F236" s="33" t="n">
        <f aca="false">E236-C236</f>
        <v>2.7678772228968</v>
      </c>
      <c r="G236" s="34" t="n">
        <f aca="false">+F236-D236</f>
        <v>1.24344978758018E-014</v>
      </c>
    </row>
    <row r="237" customFormat="false" ht="12.75" hidden="false" customHeight="false" outlineLevel="0" collapsed="false">
      <c r="A237" s="32" t="n">
        <v>216</v>
      </c>
      <c r="B237" s="33" t="n">
        <f aca="true">-LN(RAND())/$D$4</f>
        <v>1.66387792740534</v>
      </c>
      <c r="C237" s="33" t="n">
        <f aca="false">C236+B237</f>
        <v>810.333967145307</v>
      </c>
      <c r="D237" s="33" t="n">
        <f aca="true">-LN(RAND())/$D$5</f>
        <v>0.275247260267178</v>
      </c>
      <c r="E237" s="33" t="n">
        <f aca="false">D237+MAX(C237,E236)</f>
        <v>811.713213701066</v>
      </c>
      <c r="F237" s="33" t="n">
        <f aca="false">E237-C237</f>
        <v>1.37924655575864</v>
      </c>
      <c r="G237" s="34" t="n">
        <f aca="false">+F237-D237</f>
        <v>1.10399929549146</v>
      </c>
    </row>
    <row r="238" customFormat="false" ht="12.75" hidden="false" customHeight="false" outlineLevel="0" collapsed="false">
      <c r="A238" s="32" t="n">
        <v>217</v>
      </c>
      <c r="B238" s="33" t="n">
        <f aca="true">-LN(RAND())/$D$4</f>
        <v>6.52001014276761</v>
      </c>
      <c r="C238" s="33" t="n">
        <f aca="false">C237+B238</f>
        <v>816.853977288075</v>
      </c>
      <c r="D238" s="33" t="n">
        <f aca="true">-LN(RAND())/$D$5</f>
        <v>0.463623542747757</v>
      </c>
      <c r="E238" s="33" t="n">
        <f aca="false">D238+MAX(C238,E237)</f>
        <v>817.317600830822</v>
      </c>
      <c r="F238" s="33" t="n">
        <f aca="false">E238-C238</f>
        <v>0.463623542747769</v>
      </c>
      <c r="G238" s="34" t="n">
        <f aca="false">+F238-D238</f>
        <v>1.14352971536391E-014</v>
      </c>
    </row>
    <row r="239" customFormat="false" ht="12.75" hidden="false" customHeight="false" outlineLevel="0" collapsed="false">
      <c r="A239" s="32" t="n">
        <v>218</v>
      </c>
      <c r="B239" s="33" t="n">
        <f aca="true">-LN(RAND())/$D$4</f>
        <v>10.9994848985393</v>
      </c>
      <c r="C239" s="33" t="n">
        <f aca="false">C238+B239</f>
        <v>827.853462186614</v>
      </c>
      <c r="D239" s="33" t="n">
        <f aca="true">-LN(RAND())/$D$5</f>
        <v>0.653561669078645</v>
      </c>
      <c r="E239" s="33" t="n">
        <f aca="false">D239+MAX(C239,E238)</f>
        <v>828.507023855692</v>
      </c>
      <c r="F239" s="33" t="n">
        <f aca="false">E239-C239</f>
        <v>0.653561669078613</v>
      </c>
      <c r="G239" s="34" t="n">
        <f aca="false">+F239-D239</f>
        <v>-3.24185123190546E-014</v>
      </c>
    </row>
    <row r="240" customFormat="false" ht="12.75" hidden="false" customHeight="false" outlineLevel="0" collapsed="false">
      <c r="A240" s="32" t="n">
        <v>219</v>
      </c>
      <c r="B240" s="33" t="n">
        <f aca="true">-LN(RAND())/$D$4</f>
        <v>0.509995381111967</v>
      </c>
      <c r="C240" s="33" t="n">
        <f aca="false">C239+B240</f>
        <v>828.363457567726</v>
      </c>
      <c r="D240" s="33" t="n">
        <f aca="true">-LN(RAND())/$D$5</f>
        <v>0.91098607966315</v>
      </c>
      <c r="E240" s="33" t="n">
        <f aca="false">D240+MAX(C240,E239)</f>
        <v>829.418009935356</v>
      </c>
      <c r="F240" s="33" t="n">
        <f aca="false">E240-C240</f>
        <v>1.05455236762987</v>
      </c>
      <c r="G240" s="34" t="n">
        <f aca="false">+F240-D240</f>
        <v>0.143566287966717</v>
      </c>
    </row>
    <row r="241" customFormat="false" ht="12.75" hidden="false" customHeight="false" outlineLevel="0" collapsed="false">
      <c r="A241" s="32" t="n">
        <v>220</v>
      </c>
      <c r="B241" s="33" t="n">
        <f aca="true">-LN(RAND())/$D$4</f>
        <v>1.31121167342756</v>
      </c>
      <c r="C241" s="33" t="n">
        <f aca="false">C240+B241</f>
        <v>829.674669241153</v>
      </c>
      <c r="D241" s="33" t="n">
        <f aca="true">-LN(RAND())/$D$5</f>
        <v>0.913926426092717</v>
      </c>
      <c r="E241" s="33" t="n">
        <f aca="false">D241+MAX(C241,E240)</f>
        <v>830.588595667246</v>
      </c>
      <c r="F241" s="33" t="n">
        <f aca="false">E241-C241</f>
        <v>0.913926426092758</v>
      </c>
      <c r="G241" s="34" t="n">
        <f aca="false">+F241-D241</f>
        <v>4.01900734914307E-014</v>
      </c>
    </row>
    <row r="242" customFormat="false" ht="12.75" hidden="false" customHeight="false" outlineLevel="0" collapsed="false">
      <c r="A242" s="32" t="n">
        <v>221</v>
      </c>
      <c r="B242" s="33" t="n">
        <f aca="true">-LN(RAND())/$D$4</f>
        <v>0.794668438915476</v>
      </c>
      <c r="C242" s="33" t="n">
        <f aca="false">C241+B242</f>
        <v>830.469337680069</v>
      </c>
      <c r="D242" s="33" t="n">
        <f aca="true">-LN(RAND())/$D$5</f>
        <v>0.524109482355548</v>
      </c>
      <c r="E242" s="33" t="n">
        <f aca="false">D242+MAX(C242,E241)</f>
        <v>831.112705149602</v>
      </c>
      <c r="F242" s="33" t="n">
        <f aca="false">E242-C242</f>
        <v>0.643367469532905</v>
      </c>
      <c r="G242" s="34" t="n">
        <f aca="false">+F242-D242</f>
        <v>0.119257987177357</v>
      </c>
    </row>
    <row r="243" customFormat="false" ht="12.75" hidden="false" customHeight="false" outlineLevel="0" collapsed="false">
      <c r="A243" s="32" t="n">
        <v>222</v>
      </c>
      <c r="B243" s="33" t="n">
        <f aca="true">-LN(RAND())/$D$4</f>
        <v>1.49445501164678</v>
      </c>
      <c r="C243" s="33" t="n">
        <f aca="false">C242+B243</f>
        <v>831.963792691716</v>
      </c>
      <c r="D243" s="33" t="n">
        <f aca="true">-LN(RAND())/$D$5</f>
        <v>0.19168612139176</v>
      </c>
      <c r="E243" s="33" t="n">
        <f aca="false">D243+MAX(C243,E242)</f>
        <v>832.155478813107</v>
      </c>
      <c r="F243" s="33" t="n">
        <f aca="false">E243-C243</f>
        <v>0.19168612139174</v>
      </c>
      <c r="G243" s="34" t="n">
        <f aca="false">+F243-D243</f>
        <v>-1.99562588676372E-014</v>
      </c>
    </row>
    <row r="244" customFormat="false" ht="12.75" hidden="false" customHeight="false" outlineLevel="0" collapsed="false">
      <c r="A244" s="32" t="n">
        <v>223</v>
      </c>
      <c r="B244" s="33" t="n">
        <f aca="true">-LN(RAND())/$D$4</f>
        <v>0.116948363737797</v>
      </c>
      <c r="C244" s="33" t="n">
        <f aca="false">C243+B244</f>
        <v>832.080741055453</v>
      </c>
      <c r="D244" s="33" t="n">
        <f aca="true">-LN(RAND())/$D$5</f>
        <v>1.93781062862644</v>
      </c>
      <c r="E244" s="33" t="n">
        <f aca="false">D244+MAX(C244,E243)</f>
        <v>834.093289441734</v>
      </c>
      <c r="F244" s="33" t="n">
        <f aca="false">E244-C244</f>
        <v>2.0125483862804</v>
      </c>
      <c r="G244" s="34" t="n">
        <f aca="false">+F244-D244</f>
        <v>0.0747377576539587</v>
      </c>
    </row>
    <row r="245" customFormat="false" ht="12.75" hidden="false" customHeight="false" outlineLevel="0" collapsed="false">
      <c r="A245" s="32" t="n">
        <v>224</v>
      </c>
      <c r="B245" s="33" t="n">
        <f aca="true">-LN(RAND())/$D$4</f>
        <v>0.538190779320194</v>
      </c>
      <c r="C245" s="33" t="n">
        <f aca="false">C244+B245</f>
        <v>832.618931834774</v>
      </c>
      <c r="D245" s="33" t="n">
        <f aca="true">-LN(RAND())/$D$5</f>
        <v>0.350498943302063</v>
      </c>
      <c r="E245" s="33" t="n">
        <f aca="false">D245+MAX(C245,E244)</f>
        <v>834.443788385036</v>
      </c>
      <c r="F245" s="33" t="n">
        <f aca="false">E245-C245</f>
        <v>1.82485655026233</v>
      </c>
      <c r="G245" s="34" t="n">
        <f aca="false">+F245-D245</f>
        <v>1.47435760696026</v>
      </c>
    </row>
    <row r="246" customFormat="false" ht="12.75" hidden="false" customHeight="false" outlineLevel="0" collapsed="false">
      <c r="A246" s="32" t="n">
        <v>225</v>
      </c>
      <c r="B246" s="33" t="n">
        <f aca="true">-LN(RAND())/$D$4</f>
        <v>1.39032505995974</v>
      </c>
      <c r="C246" s="33" t="n">
        <f aca="false">C245+B246</f>
        <v>834.009256894733</v>
      </c>
      <c r="D246" s="33" t="n">
        <f aca="true">-LN(RAND())/$D$5</f>
        <v>0.298543196479026</v>
      </c>
      <c r="E246" s="33" t="n">
        <f aca="false">D246+MAX(C246,E245)</f>
        <v>834.742331581515</v>
      </c>
      <c r="F246" s="33" t="n">
        <f aca="false">E246-C246</f>
        <v>0.733074686781606</v>
      </c>
      <c r="G246" s="34" t="n">
        <f aca="false">+F246-D246</f>
        <v>0.43453149030258</v>
      </c>
    </row>
    <row r="247" customFormat="false" ht="12.75" hidden="false" customHeight="false" outlineLevel="0" collapsed="false">
      <c r="A247" s="32" t="n">
        <v>226</v>
      </c>
      <c r="B247" s="33" t="n">
        <f aca="true">-LN(RAND())/$D$4</f>
        <v>6.20577184424973</v>
      </c>
      <c r="C247" s="33" t="n">
        <f aca="false">C246+B247</f>
        <v>840.215028738983</v>
      </c>
      <c r="D247" s="33" t="n">
        <f aca="true">-LN(RAND())/$D$5</f>
        <v>0.308432700581035</v>
      </c>
      <c r="E247" s="33" t="n">
        <f aca="false">D247+MAX(C247,E246)</f>
        <v>840.523461439564</v>
      </c>
      <c r="F247" s="33" t="n">
        <f aca="false">E247-C247</f>
        <v>0.308432700581079</v>
      </c>
      <c r="G247" s="34" t="n">
        <f aca="false">+F247-D247</f>
        <v>4.45199432874688E-014</v>
      </c>
    </row>
    <row r="248" customFormat="false" ht="12.75" hidden="false" customHeight="false" outlineLevel="0" collapsed="false">
      <c r="A248" s="32" t="n">
        <v>227</v>
      </c>
      <c r="B248" s="33" t="n">
        <f aca="true">-LN(RAND())/$D$4</f>
        <v>0.103371912615737</v>
      </c>
      <c r="C248" s="33" t="n">
        <f aca="false">C247+B248</f>
        <v>840.318400651599</v>
      </c>
      <c r="D248" s="33" t="n">
        <f aca="true">-LN(RAND())/$D$5</f>
        <v>0.0884930192209963</v>
      </c>
      <c r="E248" s="33" t="n">
        <f aca="false">D248+MAX(C248,E247)</f>
        <v>840.611954458785</v>
      </c>
      <c r="F248" s="33" t="n">
        <f aca="false">E248-C248</f>
        <v>0.293553807186299</v>
      </c>
      <c r="G248" s="34" t="n">
        <f aca="false">+F248-D248</f>
        <v>0.205060787965303</v>
      </c>
    </row>
    <row r="249" customFormat="false" ht="12.75" hidden="false" customHeight="false" outlineLevel="0" collapsed="false">
      <c r="A249" s="32" t="n">
        <v>228</v>
      </c>
      <c r="B249" s="33" t="n">
        <f aca="true">-LN(RAND())/$D$4</f>
        <v>0.243013190576871</v>
      </c>
      <c r="C249" s="33" t="n">
        <f aca="false">C248+B249</f>
        <v>840.561413842176</v>
      </c>
      <c r="D249" s="33" t="n">
        <f aca="true">-LN(RAND())/$D$5</f>
        <v>1.00163181980547</v>
      </c>
      <c r="E249" s="33" t="n">
        <f aca="false">D249+MAX(C249,E248)</f>
        <v>841.613586278591</v>
      </c>
      <c r="F249" s="33" t="n">
        <f aca="false">E249-C249</f>
        <v>1.05217243641482</v>
      </c>
      <c r="G249" s="34" t="n">
        <f aca="false">+F249-D249</f>
        <v>0.0505406166093469</v>
      </c>
    </row>
    <row r="250" customFormat="false" ht="12.75" hidden="false" customHeight="false" outlineLevel="0" collapsed="false">
      <c r="A250" s="32" t="n">
        <v>229</v>
      </c>
      <c r="B250" s="33" t="n">
        <f aca="true">-LN(RAND())/$D$4</f>
        <v>4.39520327839755</v>
      </c>
      <c r="C250" s="33" t="n">
        <f aca="false">C249+B250</f>
        <v>844.956617120573</v>
      </c>
      <c r="D250" s="33" t="n">
        <f aca="true">-LN(RAND())/$D$5</f>
        <v>0.810621804276325</v>
      </c>
      <c r="E250" s="33" t="n">
        <f aca="false">D250+MAX(C250,E249)</f>
        <v>845.76723892485</v>
      </c>
      <c r="F250" s="33" t="n">
        <f aca="false">E250-C250</f>
        <v>0.810621804276366</v>
      </c>
      <c r="G250" s="34" t="n">
        <f aca="false">+F250-D250</f>
        <v>4.13002965160558E-014</v>
      </c>
    </row>
    <row r="251" customFormat="false" ht="12.75" hidden="false" customHeight="false" outlineLevel="0" collapsed="false">
      <c r="A251" s="32" t="n">
        <v>230</v>
      </c>
      <c r="B251" s="33" t="n">
        <f aca="true">-LN(RAND())/$D$4</f>
        <v>1.047891210696</v>
      </c>
      <c r="C251" s="33" t="n">
        <f aca="false">C250+B251</f>
        <v>846.004508331269</v>
      </c>
      <c r="D251" s="33" t="n">
        <f aca="true">-LN(RAND())/$D$5</f>
        <v>0.860468127696506</v>
      </c>
      <c r="E251" s="33" t="n">
        <f aca="false">D251+MAX(C251,E250)</f>
        <v>846.864976458966</v>
      </c>
      <c r="F251" s="33" t="n">
        <f aca="false">E251-C251</f>
        <v>0.860468127696549</v>
      </c>
      <c r="G251" s="34" t="n">
        <f aca="false">+F251-D251</f>
        <v>4.37427871702312E-014</v>
      </c>
    </row>
    <row r="252" customFormat="false" ht="12.75" hidden="false" customHeight="false" outlineLevel="0" collapsed="false">
      <c r="A252" s="32" t="n">
        <v>231</v>
      </c>
      <c r="B252" s="33" t="n">
        <f aca="true">-LN(RAND())/$D$4</f>
        <v>2.02037897876301</v>
      </c>
      <c r="C252" s="33" t="n">
        <f aca="false">C251+B252</f>
        <v>848.024887310032</v>
      </c>
      <c r="D252" s="33" t="n">
        <f aca="true">-LN(RAND())/$D$5</f>
        <v>0.637599355045605</v>
      </c>
      <c r="E252" s="33" t="n">
        <f aca="false">D252+MAX(C252,E251)</f>
        <v>848.662486665078</v>
      </c>
      <c r="F252" s="33" t="n">
        <f aca="false">E252-C252</f>
        <v>0.637599355045609</v>
      </c>
      <c r="G252" s="34" t="n">
        <f aca="false">+F252-D252</f>
        <v>3.44169137633799E-015</v>
      </c>
    </row>
    <row r="253" customFormat="false" ht="12.75" hidden="false" customHeight="false" outlineLevel="0" collapsed="false">
      <c r="A253" s="32" t="n">
        <v>232</v>
      </c>
      <c r="B253" s="33" t="n">
        <f aca="true">-LN(RAND())/$D$4</f>
        <v>1.353610047617</v>
      </c>
      <c r="C253" s="33" t="n">
        <f aca="false">C252+B253</f>
        <v>849.378497357649</v>
      </c>
      <c r="D253" s="33" t="n">
        <f aca="true">-LN(RAND())/$D$5</f>
        <v>1.51366588959297</v>
      </c>
      <c r="E253" s="33" t="n">
        <f aca="false">D253+MAX(C253,E252)</f>
        <v>850.892163247242</v>
      </c>
      <c r="F253" s="33" t="n">
        <f aca="false">E253-C253</f>
        <v>1.51366588959297</v>
      </c>
      <c r="G253" s="34" t="n">
        <f aca="false">+F253-D253</f>
        <v>0</v>
      </c>
    </row>
    <row r="254" customFormat="false" ht="12.75" hidden="false" customHeight="false" outlineLevel="0" collapsed="false">
      <c r="A254" s="32" t="n">
        <v>233</v>
      </c>
      <c r="B254" s="33" t="n">
        <f aca="true">-LN(RAND())/$D$4</f>
        <v>3.30027442820544</v>
      </c>
      <c r="C254" s="33" t="n">
        <f aca="false">C253+B254</f>
        <v>852.678771785855</v>
      </c>
      <c r="D254" s="33" t="n">
        <f aca="true">-LN(RAND())/$D$5</f>
        <v>1.48281732812601</v>
      </c>
      <c r="E254" s="33" t="n">
        <f aca="false">D254+MAX(C254,E253)</f>
        <v>854.161589113981</v>
      </c>
      <c r="F254" s="33" t="n">
        <f aca="false">E254-C254</f>
        <v>1.48281732812598</v>
      </c>
      <c r="G254" s="34" t="n">
        <f aca="false">+F254-D254</f>
        <v>-3.35287353436797E-014</v>
      </c>
    </row>
    <row r="255" customFormat="false" ht="12.75" hidden="false" customHeight="false" outlineLevel="0" collapsed="false">
      <c r="A255" s="32" t="n">
        <v>234</v>
      </c>
      <c r="B255" s="33" t="n">
        <f aca="true">-LN(RAND())/$D$4</f>
        <v>5.12480433085942</v>
      </c>
      <c r="C255" s="33" t="n">
        <f aca="false">C254+B255</f>
        <v>857.803576116714</v>
      </c>
      <c r="D255" s="33" t="n">
        <f aca="true">-LN(RAND())/$D$5</f>
        <v>3.21720130362578</v>
      </c>
      <c r="E255" s="33" t="n">
        <f aca="false">D255+MAX(C255,E254)</f>
        <v>861.02077742034</v>
      </c>
      <c r="F255" s="33" t="n">
        <f aca="false">E255-C255</f>
        <v>3.21720130362576</v>
      </c>
      <c r="G255" s="34" t="n">
        <f aca="false">+F255-D255</f>
        <v>-1.95399252334028E-014</v>
      </c>
    </row>
    <row r="256" customFormat="false" ht="12.75" hidden="false" customHeight="false" outlineLevel="0" collapsed="false">
      <c r="A256" s="32" t="n">
        <v>235</v>
      </c>
      <c r="B256" s="33" t="n">
        <f aca="true">-LN(RAND())/$D$4</f>
        <v>0.868508920217771</v>
      </c>
      <c r="C256" s="33" t="n">
        <f aca="false">C255+B256</f>
        <v>858.672085036932</v>
      </c>
      <c r="D256" s="33" t="n">
        <f aca="true">-LN(RAND())/$D$5</f>
        <v>0.748525122452288</v>
      </c>
      <c r="E256" s="33" t="n">
        <f aca="false">D256+MAX(C256,E255)</f>
        <v>861.769302542792</v>
      </c>
      <c r="F256" s="33" t="n">
        <f aca="false">E256-C256</f>
        <v>3.09721750586027</v>
      </c>
      <c r="G256" s="34" t="n">
        <f aca="false">+F256-D256</f>
        <v>2.34869238340798</v>
      </c>
    </row>
    <row r="257" customFormat="false" ht="12.75" hidden="false" customHeight="false" outlineLevel="0" collapsed="false">
      <c r="A257" s="32" t="n">
        <v>236</v>
      </c>
      <c r="B257" s="33" t="n">
        <f aca="true">-LN(RAND())/$D$4</f>
        <v>4.22841066363866</v>
      </c>
      <c r="C257" s="33" t="n">
        <f aca="false">C256+B257</f>
        <v>862.900495700571</v>
      </c>
      <c r="D257" s="33" t="n">
        <f aca="true">-LN(RAND())/$D$5</f>
        <v>3.94178687788463</v>
      </c>
      <c r="E257" s="33" t="n">
        <f aca="false">D257+MAX(C257,E256)</f>
        <v>866.842282578455</v>
      </c>
      <c r="F257" s="33" t="n">
        <f aca="false">E257-C257</f>
        <v>3.94178687788462</v>
      </c>
      <c r="G257" s="34" t="n">
        <f aca="false">+F257-D257</f>
        <v>0</v>
      </c>
    </row>
    <row r="258" customFormat="false" ht="12.75" hidden="false" customHeight="false" outlineLevel="0" collapsed="false">
      <c r="A258" s="32" t="n">
        <v>237</v>
      </c>
      <c r="B258" s="33" t="n">
        <f aca="true">-LN(RAND())/$D$4</f>
        <v>1.33178188370869</v>
      </c>
      <c r="C258" s="33" t="n">
        <f aca="false">C257+B258</f>
        <v>864.232277584279</v>
      </c>
      <c r="D258" s="33" t="n">
        <f aca="true">-LN(RAND())/$D$5</f>
        <v>2.32119180634124</v>
      </c>
      <c r="E258" s="33" t="n">
        <f aca="false">D258+MAX(C258,E257)</f>
        <v>869.163474384797</v>
      </c>
      <c r="F258" s="33" t="n">
        <f aca="false">E258-C258</f>
        <v>4.93119680051723</v>
      </c>
      <c r="G258" s="34" t="n">
        <f aca="false">+F258-D258</f>
        <v>2.61000499417599</v>
      </c>
    </row>
    <row r="259" customFormat="false" ht="12.75" hidden="false" customHeight="false" outlineLevel="0" collapsed="false">
      <c r="A259" s="32" t="n">
        <v>238</v>
      </c>
      <c r="B259" s="33" t="n">
        <f aca="true">-LN(RAND())/$D$4</f>
        <v>8.12227610521087</v>
      </c>
      <c r="C259" s="33" t="n">
        <f aca="false">C258+B259</f>
        <v>872.35455368949</v>
      </c>
      <c r="D259" s="33" t="n">
        <f aca="true">-LN(RAND())/$D$5</f>
        <v>0.274620995595124</v>
      </c>
      <c r="E259" s="33" t="n">
        <f aca="false">D259+MAX(C259,E258)</f>
        <v>872.629174685085</v>
      </c>
      <c r="F259" s="33" t="n">
        <f aca="false">E259-C259</f>
        <v>0.274620995595114</v>
      </c>
      <c r="G259" s="34" t="n">
        <f aca="false">+F259-D259</f>
        <v>-9.27036225562006E-015</v>
      </c>
    </row>
    <row r="260" customFormat="false" ht="12.75" hidden="false" customHeight="false" outlineLevel="0" collapsed="false">
      <c r="A260" s="32" t="n">
        <v>239</v>
      </c>
      <c r="B260" s="33" t="n">
        <f aca="true">-LN(RAND())/$D$4</f>
        <v>1.58508411561694</v>
      </c>
      <c r="C260" s="33" t="n">
        <f aca="false">C259+B260</f>
        <v>873.939637805107</v>
      </c>
      <c r="D260" s="33" t="n">
        <f aca="true">-LN(RAND())/$D$5</f>
        <v>1.73565544925899</v>
      </c>
      <c r="E260" s="33" t="n">
        <f aca="false">D260+MAX(C260,E259)</f>
        <v>875.675293254366</v>
      </c>
      <c r="F260" s="33" t="n">
        <f aca="false">E260-C260</f>
        <v>1.73565544925896</v>
      </c>
      <c r="G260" s="34" t="n">
        <f aca="false">+F260-D260</f>
        <v>-3.59712259978551E-014</v>
      </c>
    </row>
    <row r="261" customFormat="false" ht="12.75" hidden="false" customHeight="false" outlineLevel="0" collapsed="false">
      <c r="A261" s="32" t="n">
        <v>240</v>
      </c>
      <c r="B261" s="33" t="n">
        <f aca="true">-LN(RAND())/$D$4</f>
        <v>0.953726205906932</v>
      </c>
      <c r="C261" s="33" t="n">
        <f aca="false">C260+B261</f>
        <v>874.893364011014</v>
      </c>
      <c r="D261" s="33" t="n">
        <f aca="true">-LN(RAND())/$D$5</f>
        <v>2.18833323063959</v>
      </c>
      <c r="E261" s="33" t="n">
        <f aca="false">D261+MAX(C261,E260)</f>
        <v>877.863626485006</v>
      </c>
      <c r="F261" s="33" t="n">
        <f aca="false">E261-C261</f>
        <v>2.97026247399162</v>
      </c>
      <c r="G261" s="34" t="n">
        <f aca="false">+F261-D261</f>
        <v>0.781929243352032</v>
      </c>
    </row>
    <row r="262" customFormat="false" ht="12.75" hidden="false" customHeight="false" outlineLevel="0" collapsed="false">
      <c r="A262" s="32" t="n">
        <v>241</v>
      </c>
      <c r="B262" s="33" t="n">
        <f aca="true">-LN(RAND())/$D$4</f>
        <v>8.92969080589981</v>
      </c>
      <c r="C262" s="33" t="n">
        <f aca="false">C261+B262</f>
        <v>883.823054816914</v>
      </c>
      <c r="D262" s="33" t="n">
        <f aca="true">-LN(RAND())/$D$5</f>
        <v>0.461179705393402</v>
      </c>
      <c r="E262" s="33" t="n">
        <f aca="false">D262+MAX(C262,E261)</f>
        <v>884.284234522307</v>
      </c>
      <c r="F262" s="33" t="n">
        <f aca="false">E262-C262</f>
        <v>0.46117970539342</v>
      </c>
      <c r="G262" s="34" t="n">
        <f aca="false">+F262-D262</f>
        <v>1.77635683940025E-014</v>
      </c>
    </row>
    <row r="263" customFormat="false" ht="12.75" hidden="false" customHeight="false" outlineLevel="0" collapsed="false">
      <c r="A263" s="32" t="n">
        <v>242</v>
      </c>
      <c r="B263" s="33" t="n">
        <f aca="true">-LN(RAND())/$D$4</f>
        <v>0.158725535410748</v>
      </c>
      <c r="C263" s="33" t="n">
        <f aca="false">C262+B263</f>
        <v>883.981780352325</v>
      </c>
      <c r="D263" s="33" t="n">
        <f aca="true">-LN(RAND())/$D$5</f>
        <v>0.525500122216845</v>
      </c>
      <c r="E263" s="33" t="n">
        <f aca="false">D263+MAX(C263,E262)</f>
        <v>884.809734644524</v>
      </c>
      <c r="F263" s="33" t="n">
        <f aca="false">E263-C263</f>
        <v>0.827954292199479</v>
      </c>
      <c r="G263" s="34" t="n">
        <f aca="false">+F263-D263</f>
        <v>0.302454169982634</v>
      </c>
    </row>
    <row r="264" customFormat="false" ht="12.75" hidden="false" customHeight="false" outlineLevel="0" collapsed="false">
      <c r="A264" s="32" t="n">
        <v>243</v>
      </c>
      <c r="B264" s="33" t="n">
        <f aca="true">-LN(RAND())/$D$4</f>
        <v>6.56869869945961</v>
      </c>
      <c r="C264" s="33" t="n">
        <f aca="false">C263+B264</f>
        <v>890.550479051784</v>
      </c>
      <c r="D264" s="33" t="n">
        <f aca="true">-LN(RAND())/$D$5</f>
        <v>1.29419578960957</v>
      </c>
      <c r="E264" s="33" t="n">
        <f aca="false">D264+MAX(C264,E263)</f>
        <v>891.844674841394</v>
      </c>
      <c r="F264" s="33" t="n">
        <f aca="false">E264-C264</f>
        <v>1.2941957896096</v>
      </c>
      <c r="G264" s="34" t="n">
        <f aca="false">+F264-D264</f>
        <v>3.37507799486048E-014</v>
      </c>
    </row>
    <row r="265" customFormat="false" ht="12.75" hidden="false" customHeight="false" outlineLevel="0" collapsed="false">
      <c r="A265" s="32" t="n">
        <v>244</v>
      </c>
      <c r="B265" s="33" t="n">
        <f aca="true">-LN(RAND())/$D$4</f>
        <v>2.07984199231137</v>
      </c>
      <c r="C265" s="33" t="n">
        <f aca="false">C264+B265</f>
        <v>892.630321044096</v>
      </c>
      <c r="D265" s="33" t="n">
        <f aca="true">-LN(RAND())/$D$5</f>
        <v>0.0525178083448998</v>
      </c>
      <c r="E265" s="33" t="n">
        <f aca="false">D265+MAX(C265,E264)</f>
        <v>892.68283885244</v>
      </c>
      <c r="F265" s="33" t="n">
        <f aca="false">E265-C265</f>
        <v>0.0525178083448736</v>
      </c>
      <c r="G265" s="34" t="n">
        <f aca="false">+F265-D265</f>
        <v>-2.61249355482107E-014</v>
      </c>
    </row>
    <row r="266" customFormat="false" ht="12.75" hidden="false" customHeight="false" outlineLevel="0" collapsed="false">
      <c r="A266" s="32" t="n">
        <v>245</v>
      </c>
      <c r="B266" s="33" t="n">
        <f aca="true">-LN(RAND())/$D$4</f>
        <v>0.040566973995129</v>
      </c>
      <c r="C266" s="33" t="n">
        <f aca="false">C265+B266</f>
        <v>892.670888018091</v>
      </c>
      <c r="D266" s="33" t="n">
        <f aca="true">-LN(RAND())/$D$5</f>
        <v>3.51759170192696</v>
      </c>
      <c r="E266" s="33" t="n">
        <f aca="false">D266+MAX(C266,E265)</f>
        <v>896.200430554367</v>
      </c>
      <c r="F266" s="33" t="n">
        <f aca="false">E266-C266</f>
        <v>3.52954253627661</v>
      </c>
      <c r="G266" s="34" t="n">
        <f aca="false">+F266-D266</f>
        <v>0.0119508343496526</v>
      </c>
    </row>
    <row r="267" customFormat="false" ht="12.75" hidden="false" customHeight="false" outlineLevel="0" collapsed="false">
      <c r="A267" s="32" t="n">
        <v>246</v>
      </c>
      <c r="B267" s="33" t="n">
        <f aca="true">-LN(RAND())/$D$4</f>
        <v>24.7245669725213</v>
      </c>
      <c r="C267" s="33" t="n">
        <f aca="false">C266+B267</f>
        <v>917.395454990612</v>
      </c>
      <c r="D267" s="33" t="n">
        <f aca="true">-LN(RAND())/$D$5</f>
        <v>1.69284125650156</v>
      </c>
      <c r="E267" s="33" t="n">
        <f aca="false">D267+MAX(C267,E266)</f>
        <v>919.088296247114</v>
      </c>
      <c r="F267" s="33" t="n">
        <f aca="false">E267-C267</f>
        <v>1.69284125650154</v>
      </c>
      <c r="G267" s="34" t="n">
        <f aca="false">+F267-D267</f>
        <v>-1.84297022087776E-014</v>
      </c>
    </row>
    <row r="268" customFormat="false" ht="12.75" hidden="false" customHeight="false" outlineLevel="0" collapsed="false">
      <c r="A268" s="32" t="n">
        <v>247</v>
      </c>
      <c r="B268" s="33" t="n">
        <f aca="true">-LN(RAND())/$D$4</f>
        <v>3.44748825604504</v>
      </c>
      <c r="C268" s="33" t="n">
        <f aca="false">C267+B268</f>
        <v>920.842943246657</v>
      </c>
      <c r="D268" s="33" t="n">
        <f aca="true">-LN(RAND())/$D$5</f>
        <v>2.32726251470576</v>
      </c>
      <c r="E268" s="33" t="n">
        <f aca="false">D268+MAX(C268,E267)</f>
        <v>923.170205761363</v>
      </c>
      <c r="F268" s="33" t="n">
        <f aca="false">E268-C268</f>
        <v>2.32726251470581</v>
      </c>
      <c r="G268" s="34" t="n">
        <f aca="false">+F268-D268</f>
        <v>4.70734562441066E-014</v>
      </c>
    </row>
    <row r="269" customFormat="false" ht="12.75" hidden="false" customHeight="false" outlineLevel="0" collapsed="false">
      <c r="A269" s="32" t="n">
        <v>248</v>
      </c>
      <c r="B269" s="33" t="n">
        <f aca="true">-LN(RAND())/$D$4</f>
        <v>1.55263649895484</v>
      </c>
      <c r="C269" s="33" t="n">
        <f aca="false">C268+B269</f>
        <v>922.395579745612</v>
      </c>
      <c r="D269" s="33" t="n">
        <f aca="true">-LN(RAND())/$D$5</f>
        <v>0.42594143921274</v>
      </c>
      <c r="E269" s="33" t="n">
        <f aca="false">D269+MAX(C269,E268)</f>
        <v>923.596147200576</v>
      </c>
      <c r="F269" s="33" t="n">
        <f aca="false">E269-C269</f>
        <v>1.20056745496368</v>
      </c>
      <c r="G269" s="34" t="n">
        <f aca="false">+F269-D269</f>
        <v>0.774626015750936</v>
      </c>
    </row>
    <row r="270" customFormat="false" ht="12.75" hidden="false" customHeight="false" outlineLevel="0" collapsed="false">
      <c r="A270" s="32" t="n">
        <v>249</v>
      </c>
      <c r="B270" s="33" t="n">
        <f aca="true">-LN(RAND())/$D$4</f>
        <v>6.82533832836759</v>
      </c>
      <c r="C270" s="33" t="n">
        <f aca="false">C269+B270</f>
        <v>929.220918073979</v>
      </c>
      <c r="D270" s="33" t="n">
        <f aca="true">-LN(RAND())/$D$5</f>
        <v>4.16808822968589</v>
      </c>
      <c r="E270" s="33" t="n">
        <f aca="false">D270+MAX(C270,E269)</f>
        <v>933.389006303665</v>
      </c>
      <c r="F270" s="33" t="n">
        <f aca="false">E270-C270</f>
        <v>4.16808822968585</v>
      </c>
      <c r="G270" s="34" t="n">
        <f aca="false">+F270-D270</f>
        <v>-3.90798504668055E-014</v>
      </c>
    </row>
    <row r="271" customFormat="false" ht="12.75" hidden="false" customHeight="false" outlineLevel="0" collapsed="false">
      <c r="A271" s="32" t="n">
        <v>250</v>
      </c>
      <c r="B271" s="33" t="n">
        <f aca="true">-LN(RAND())/$D$4</f>
        <v>0.274898038922009</v>
      </c>
      <c r="C271" s="33" t="n">
        <f aca="false">C270+B271</f>
        <v>929.495816112902</v>
      </c>
      <c r="D271" s="33" t="n">
        <f aca="true">-LN(RAND())/$D$5</f>
        <v>0.873043827142265</v>
      </c>
      <c r="E271" s="33" t="n">
        <f aca="false">D271+MAX(C271,E270)</f>
        <v>934.262050130808</v>
      </c>
      <c r="F271" s="33" t="n">
        <f aca="false">E271-C271</f>
        <v>4.76623401790607</v>
      </c>
      <c r="G271" s="34" t="n">
        <f aca="false">+F271-D271</f>
        <v>3.89319019076381</v>
      </c>
    </row>
    <row r="272" customFormat="false" ht="12.75" hidden="false" customHeight="false" outlineLevel="0" collapsed="false">
      <c r="A272" s="32" t="n">
        <v>251</v>
      </c>
      <c r="B272" s="33" t="n">
        <f aca="true">-LN(RAND())/$D$4</f>
        <v>7.7301917729782</v>
      </c>
      <c r="C272" s="33" t="n">
        <f aca="false">C271+B272</f>
        <v>937.22600788588</v>
      </c>
      <c r="D272" s="33" t="n">
        <f aca="true">-LN(RAND())/$D$5</f>
        <v>2.38188646322187</v>
      </c>
      <c r="E272" s="33" t="n">
        <f aca="false">D272+MAX(C272,E271)</f>
        <v>939.607894349102</v>
      </c>
      <c r="F272" s="33" t="n">
        <f aca="false">E272-C272</f>
        <v>2.38188646322192</v>
      </c>
      <c r="G272" s="34" t="n">
        <f aca="false">+F272-D272</f>
        <v>4.70734562441066E-014</v>
      </c>
    </row>
    <row r="273" customFormat="false" ht="12.75" hidden="false" customHeight="false" outlineLevel="0" collapsed="false">
      <c r="A273" s="32" t="n">
        <v>252</v>
      </c>
      <c r="B273" s="33" t="n">
        <f aca="true">-LN(RAND())/$D$4</f>
        <v>0.741310509909136</v>
      </c>
      <c r="C273" s="33" t="n">
        <f aca="false">C272+B273</f>
        <v>937.967318395789</v>
      </c>
      <c r="D273" s="33" t="n">
        <f aca="true">-LN(RAND())/$D$5</f>
        <v>3.28259904364685</v>
      </c>
      <c r="E273" s="33" t="n">
        <f aca="false">D273+MAX(C273,E272)</f>
        <v>942.890493392749</v>
      </c>
      <c r="F273" s="33" t="n">
        <f aca="false">E273-C273</f>
        <v>4.92317499695969</v>
      </c>
      <c r="G273" s="34" t="n">
        <f aca="false">+F273-D273</f>
        <v>1.64057595331284</v>
      </c>
    </row>
    <row r="274" customFormat="false" ht="12.75" hidden="false" customHeight="false" outlineLevel="0" collapsed="false">
      <c r="A274" s="32" t="n">
        <v>253</v>
      </c>
      <c r="B274" s="33" t="n">
        <f aca="true">-LN(RAND())/$D$4</f>
        <v>0.158120955770402</v>
      </c>
      <c r="C274" s="33" t="n">
        <f aca="false">C273+B274</f>
        <v>938.125439351559</v>
      </c>
      <c r="D274" s="33" t="n">
        <f aca="true">-LN(RAND())/$D$5</f>
        <v>0.64903336628308</v>
      </c>
      <c r="E274" s="33" t="n">
        <f aca="false">D274+MAX(C274,E273)</f>
        <v>943.539526759032</v>
      </c>
      <c r="F274" s="33" t="n">
        <f aca="false">E274-C274</f>
        <v>5.41408740747238</v>
      </c>
      <c r="G274" s="34" t="n">
        <f aca="false">+F274-D274</f>
        <v>4.7650540411893</v>
      </c>
    </row>
    <row r="275" customFormat="false" ht="12.75" hidden="false" customHeight="false" outlineLevel="0" collapsed="false">
      <c r="A275" s="32" t="n">
        <v>254</v>
      </c>
      <c r="B275" s="33" t="n">
        <f aca="true">-LN(RAND())/$D$4</f>
        <v>2.08594427890888</v>
      </c>
      <c r="C275" s="33" t="n">
        <f aca="false">C274+B275</f>
        <v>940.211383630468</v>
      </c>
      <c r="D275" s="33" t="n">
        <f aca="true">-LN(RAND())/$D$5</f>
        <v>2.90911309861248</v>
      </c>
      <c r="E275" s="33" t="n">
        <f aca="false">D275+MAX(C275,E274)</f>
        <v>946.448639857644</v>
      </c>
      <c r="F275" s="33" t="n">
        <f aca="false">E275-C275</f>
        <v>6.23725622717598</v>
      </c>
      <c r="G275" s="34" t="n">
        <f aca="false">+F275-D275</f>
        <v>3.3281431285635</v>
      </c>
    </row>
    <row r="276" customFormat="false" ht="12.75" hidden="false" customHeight="false" outlineLevel="0" collapsed="false">
      <c r="A276" s="32" t="n">
        <v>255</v>
      </c>
      <c r="B276" s="33" t="n">
        <f aca="true">-LN(RAND())/$D$4</f>
        <v>0.603984604380213</v>
      </c>
      <c r="C276" s="33" t="n">
        <f aca="false">C275+B276</f>
        <v>940.815368234848</v>
      </c>
      <c r="D276" s="33" t="n">
        <f aca="true">-LN(RAND())/$D$5</f>
        <v>1.34524211341253</v>
      </c>
      <c r="E276" s="33" t="n">
        <f aca="false">D276+MAX(C276,E275)</f>
        <v>947.793881971057</v>
      </c>
      <c r="F276" s="33" t="n">
        <f aca="false">E276-C276</f>
        <v>6.97851373620824</v>
      </c>
      <c r="G276" s="34" t="n">
        <f aca="false">+F276-D276</f>
        <v>5.63327162279571</v>
      </c>
    </row>
    <row r="277" customFormat="false" ht="12.75" hidden="false" customHeight="false" outlineLevel="0" collapsed="false">
      <c r="A277" s="32" t="n">
        <v>256</v>
      </c>
      <c r="B277" s="33" t="n">
        <f aca="true">-LN(RAND())/$D$4</f>
        <v>0.855067412607369</v>
      </c>
      <c r="C277" s="33" t="n">
        <f aca="false">C276+B277</f>
        <v>941.670435647456</v>
      </c>
      <c r="D277" s="33" t="n">
        <f aca="true">-LN(RAND())/$D$5</f>
        <v>0.0262932553688895</v>
      </c>
      <c r="E277" s="33" t="n">
        <f aca="false">D277+MAX(C277,E276)</f>
        <v>947.820175226425</v>
      </c>
      <c r="F277" s="33" t="n">
        <f aca="false">E277-C277</f>
        <v>6.14973957896973</v>
      </c>
      <c r="G277" s="34" t="n">
        <f aca="false">+F277-D277</f>
        <v>6.12344632360084</v>
      </c>
    </row>
    <row r="278" customFormat="false" ht="12.75" hidden="false" customHeight="false" outlineLevel="0" collapsed="false">
      <c r="A278" s="32" t="n">
        <v>257</v>
      </c>
      <c r="B278" s="33" t="n">
        <f aca="true">-LN(RAND())/$D$4</f>
        <v>0.17504848920833</v>
      </c>
      <c r="C278" s="33" t="n">
        <f aca="false">C277+B278</f>
        <v>941.845484136664</v>
      </c>
      <c r="D278" s="33" t="n">
        <f aca="true">-LN(RAND())/$D$5</f>
        <v>1.01205358868395</v>
      </c>
      <c r="E278" s="33" t="n">
        <f aca="false">D278+MAX(C278,E277)</f>
        <v>948.832228815109</v>
      </c>
      <c r="F278" s="33" t="n">
        <f aca="false">E278-C278</f>
        <v>6.98674467844535</v>
      </c>
      <c r="G278" s="34" t="n">
        <f aca="false">+F278-D278</f>
        <v>5.9746910897614</v>
      </c>
    </row>
    <row r="279" customFormat="false" ht="12.75" hidden="false" customHeight="false" outlineLevel="0" collapsed="false">
      <c r="A279" s="32" t="n">
        <v>258</v>
      </c>
      <c r="B279" s="33" t="n">
        <f aca="true">-LN(RAND())/$D$4</f>
        <v>3.1331718071229</v>
      </c>
      <c r="C279" s="33" t="n">
        <f aca="false">C278+B279</f>
        <v>944.978655943787</v>
      </c>
      <c r="D279" s="33" t="n">
        <f aca="true">-LN(RAND())/$D$5</f>
        <v>1.44845731490587</v>
      </c>
      <c r="E279" s="33" t="n">
        <f aca="false">D279+MAX(C279,E278)</f>
        <v>950.280686130015</v>
      </c>
      <c r="F279" s="33" t="n">
        <f aca="false">E279-C279</f>
        <v>5.30203018622831</v>
      </c>
      <c r="G279" s="34" t="n">
        <f aca="false">+F279-D279</f>
        <v>3.85357287132244</v>
      </c>
    </row>
    <row r="280" customFormat="false" ht="12.75" hidden="false" customHeight="false" outlineLevel="0" collapsed="false">
      <c r="A280" s="32" t="n">
        <v>259</v>
      </c>
      <c r="B280" s="33" t="n">
        <f aca="true">-LN(RAND())/$D$4</f>
        <v>0.2302049143107</v>
      </c>
      <c r="C280" s="33" t="n">
        <f aca="false">C279+B280</f>
        <v>945.208860858098</v>
      </c>
      <c r="D280" s="33" t="n">
        <f aca="true">-LN(RAND())/$D$5</f>
        <v>4.18228779865488</v>
      </c>
      <c r="E280" s="33" t="n">
        <f aca="false">D280+MAX(C280,E279)</f>
        <v>954.46297392867</v>
      </c>
      <c r="F280" s="33" t="n">
        <f aca="false">E280-C280</f>
        <v>9.25411307057254</v>
      </c>
      <c r="G280" s="34" t="n">
        <f aca="false">+F280-D280</f>
        <v>5.07182527191766</v>
      </c>
    </row>
    <row r="281" customFormat="false" ht="12.75" hidden="false" customHeight="false" outlineLevel="0" collapsed="false">
      <c r="A281" s="32" t="n">
        <v>260</v>
      </c>
      <c r="B281" s="33" t="n">
        <f aca="true">-LN(RAND())/$D$4</f>
        <v>5.23109346244521</v>
      </c>
      <c r="C281" s="33" t="n">
        <f aca="false">C280+B281</f>
        <v>950.439954320543</v>
      </c>
      <c r="D281" s="33" t="n">
        <f aca="true">-LN(RAND())/$D$5</f>
        <v>2.87758864765883</v>
      </c>
      <c r="E281" s="33" t="n">
        <f aca="false">D281+MAX(C281,E280)</f>
        <v>957.340562576329</v>
      </c>
      <c r="F281" s="33" t="n">
        <f aca="false">E281-C281</f>
        <v>6.90060825578621</v>
      </c>
      <c r="G281" s="34" t="n">
        <f aca="false">+F281-D281</f>
        <v>4.02301960812738</v>
      </c>
    </row>
    <row r="282" customFormat="false" ht="12.75" hidden="false" customHeight="false" outlineLevel="0" collapsed="false">
      <c r="A282" s="32" t="n">
        <v>261</v>
      </c>
      <c r="B282" s="33" t="n">
        <f aca="true">-LN(RAND())/$D$4</f>
        <v>1.73922670974618</v>
      </c>
      <c r="C282" s="33" t="n">
        <f aca="false">C281+B282</f>
        <v>952.179181030289</v>
      </c>
      <c r="D282" s="33" t="n">
        <f aca="true">-LN(RAND())/$D$5</f>
        <v>0.791593458112896</v>
      </c>
      <c r="E282" s="33" t="n">
        <f aca="false">D282+MAX(C282,E281)</f>
        <v>958.132156034442</v>
      </c>
      <c r="F282" s="33" t="n">
        <f aca="false">E282-C282</f>
        <v>5.9529750041529</v>
      </c>
      <c r="G282" s="34" t="n">
        <f aca="false">+F282-D282</f>
        <v>5.16138154604001</v>
      </c>
    </row>
    <row r="283" customFormat="false" ht="12.75" hidden="false" customHeight="false" outlineLevel="0" collapsed="false">
      <c r="A283" s="32" t="n">
        <v>262</v>
      </c>
      <c r="B283" s="33" t="n">
        <f aca="true">-LN(RAND())/$D$4</f>
        <v>2.45936179400861</v>
      </c>
      <c r="C283" s="33" t="n">
        <f aca="false">C282+B283</f>
        <v>954.638542824298</v>
      </c>
      <c r="D283" s="33" t="n">
        <f aca="true">-LN(RAND())/$D$5</f>
        <v>1.33370352714316</v>
      </c>
      <c r="E283" s="33" t="n">
        <f aca="false">D283+MAX(C283,E282)</f>
        <v>959.465859561585</v>
      </c>
      <c r="F283" s="33" t="n">
        <f aca="false">E283-C283</f>
        <v>4.82731673728745</v>
      </c>
      <c r="G283" s="34" t="n">
        <f aca="false">+F283-D283</f>
        <v>3.49361321014429</v>
      </c>
    </row>
    <row r="284" customFormat="false" ht="12.75" hidden="false" customHeight="false" outlineLevel="0" collapsed="false">
      <c r="A284" s="32" t="n">
        <v>263</v>
      </c>
      <c r="B284" s="33" t="n">
        <f aca="true">-LN(RAND())/$D$4</f>
        <v>0.00107528137322021</v>
      </c>
      <c r="C284" s="33" t="n">
        <f aca="false">C283+B284</f>
        <v>954.639618105671</v>
      </c>
      <c r="D284" s="33" t="n">
        <f aca="true">-LN(RAND())/$D$5</f>
        <v>4.02953691621127</v>
      </c>
      <c r="E284" s="33" t="n">
        <f aca="false">D284+MAX(C284,E283)</f>
        <v>963.495396477796</v>
      </c>
      <c r="F284" s="33" t="n">
        <f aca="false">E284-C284</f>
        <v>8.85577837212543</v>
      </c>
      <c r="G284" s="34" t="n">
        <f aca="false">+F284-D284</f>
        <v>4.82624145591416</v>
      </c>
    </row>
    <row r="285" customFormat="false" ht="12.75" hidden="false" customHeight="false" outlineLevel="0" collapsed="false">
      <c r="A285" s="32" t="n">
        <v>264</v>
      </c>
      <c r="B285" s="33" t="n">
        <f aca="true">-LN(RAND())/$D$4</f>
        <v>0.291616767750122</v>
      </c>
      <c r="C285" s="33" t="n">
        <f aca="false">C284+B285</f>
        <v>954.931234873421</v>
      </c>
      <c r="D285" s="33" t="n">
        <f aca="true">-LN(RAND())/$D$5</f>
        <v>2.72294503281885</v>
      </c>
      <c r="E285" s="33" t="n">
        <f aca="false">D285+MAX(C285,E284)</f>
        <v>966.218341510615</v>
      </c>
      <c r="F285" s="33" t="n">
        <f aca="false">E285-C285</f>
        <v>11.2871066371941</v>
      </c>
      <c r="G285" s="34" t="n">
        <f aca="false">+F285-D285</f>
        <v>8.56416160437529</v>
      </c>
    </row>
    <row r="286" customFormat="false" ht="12.75" hidden="false" customHeight="false" outlineLevel="0" collapsed="false">
      <c r="A286" s="32" t="n">
        <v>265</v>
      </c>
      <c r="B286" s="33" t="n">
        <f aca="true">-LN(RAND())/$D$4</f>
        <v>0.581583025019992</v>
      </c>
      <c r="C286" s="33" t="n">
        <f aca="false">C285+B286</f>
        <v>955.512817898441</v>
      </c>
      <c r="D286" s="33" t="n">
        <f aca="true">-LN(RAND())/$D$5</f>
        <v>0.0683519512323319</v>
      </c>
      <c r="E286" s="33" t="n">
        <f aca="false">D286+MAX(C286,E285)</f>
        <v>966.286693461847</v>
      </c>
      <c r="F286" s="33" t="n">
        <f aca="false">E286-C286</f>
        <v>10.7738755634065</v>
      </c>
      <c r="G286" s="34" t="n">
        <f aca="false">+F286-D286</f>
        <v>10.7055236121741</v>
      </c>
    </row>
    <row r="287" customFormat="false" ht="12.75" hidden="false" customHeight="false" outlineLevel="0" collapsed="false">
      <c r="A287" s="32" t="n">
        <v>266</v>
      </c>
      <c r="B287" s="33" t="n">
        <f aca="true">-LN(RAND())/$D$4</f>
        <v>1.99061912468437</v>
      </c>
      <c r="C287" s="33" t="n">
        <f aca="false">C286+B287</f>
        <v>957.503437023125</v>
      </c>
      <c r="D287" s="33" t="n">
        <f aca="true">-LN(RAND())/$D$5</f>
        <v>0.958519567388402</v>
      </c>
      <c r="E287" s="33" t="n">
        <f aca="false">D287+MAX(C287,E286)</f>
        <v>967.245213029236</v>
      </c>
      <c r="F287" s="33" t="n">
        <f aca="false">E287-C287</f>
        <v>9.74177600611051</v>
      </c>
      <c r="G287" s="34" t="n">
        <f aca="false">+F287-D287</f>
        <v>8.78325643872211</v>
      </c>
    </row>
    <row r="288" customFormat="false" ht="12.75" hidden="false" customHeight="false" outlineLevel="0" collapsed="false">
      <c r="A288" s="32" t="n">
        <v>267</v>
      </c>
      <c r="B288" s="33" t="n">
        <f aca="true">-LN(RAND())/$D$4</f>
        <v>3.03987912213115</v>
      </c>
      <c r="C288" s="33" t="n">
        <f aca="false">C287+B288</f>
        <v>960.543316145256</v>
      </c>
      <c r="D288" s="33" t="n">
        <f aca="true">-LN(RAND())/$D$5</f>
        <v>1.19147548446781</v>
      </c>
      <c r="E288" s="33" t="n">
        <f aca="false">D288+MAX(C288,E287)</f>
        <v>968.436688513704</v>
      </c>
      <c r="F288" s="33" t="n">
        <f aca="false">E288-C288</f>
        <v>7.8933723684471</v>
      </c>
      <c r="G288" s="34" t="n">
        <f aca="false">+F288-D288</f>
        <v>6.70189688397929</v>
      </c>
    </row>
    <row r="289" customFormat="false" ht="12.75" hidden="false" customHeight="false" outlineLevel="0" collapsed="false">
      <c r="A289" s="32" t="n">
        <v>268</v>
      </c>
      <c r="B289" s="33" t="n">
        <f aca="true">-LN(RAND())/$D$4</f>
        <v>0.0746506078660414</v>
      </c>
      <c r="C289" s="33" t="n">
        <f aca="false">C288+B289</f>
        <v>960.617966753123</v>
      </c>
      <c r="D289" s="33" t="n">
        <f aca="true">-LN(RAND())/$D$5</f>
        <v>2.29667325248576</v>
      </c>
      <c r="E289" s="33" t="n">
        <f aca="false">D289+MAX(C289,E288)</f>
        <v>970.733361766189</v>
      </c>
      <c r="F289" s="33" t="n">
        <f aca="false">E289-C289</f>
        <v>10.1153950130669</v>
      </c>
      <c r="G289" s="34" t="n">
        <f aca="false">+F289-D289</f>
        <v>7.8187217605811</v>
      </c>
    </row>
    <row r="290" customFormat="false" ht="12.75" hidden="false" customHeight="false" outlineLevel="0" collapsed="false">
      <c r="A290" s="32" t="n">
        <v>269</v>
      </c>
      <c r="B290" s="33" t="n">
        <f aca="true">-LN(RAND())/$D$4</f>
        <v>9.51651212128939</v>
      </c>
      <c r="C290" s="33" t="n">
        <f aca="false">C289+B290</f>
        <v>970.134478874412</v>
      </c>
      <c r="D290" s="33" t="n">
        <f aca="true">-LN(RAND())/$D$5</f>
        <v>2.03360733225943</v>
      </c>
      <c r="E290" s="33" t="n">
        <f aca="false">D290+MAX(C290,E289)</f>
        <v>972.766969098449</v>
      </c>
      <c r="F290" s="33" t="n">
        <f aca="false">E290-C290</f>
        <v>2.63249022403693</v>
      </c>
      <c r="G290" s="34" t="n">
        <f aca="false">+F290-D290</f>
        <v>0.5988828917775</v>
      </c>
    </row>
    <row r="291" customFormat="false" ht="12.75" hidden="false" customHeight="false" outlineLevel="0" collapsed="false">
      <c r="A291" s="32" t="n">
        <v>270</v>
      </c>
      <c r="B291" s="33" t="n">
        <f aca="true">-LN(RAND())/$D$4</f>
        <v>0.615419503566096</v>
      </c>
      <c r="C291" s="33" t="n">
        <f aca="false">C290+B291</f>
        <v>970.749898377978</v>
      </c>
      <c r="D291" s="33" t="n">
        <f aca="true">-LN(RAND())/$D$5</f>
        <v>0.554852632010168</v>
      </c>
      <c r="E291" s="33" t="n">
        <f aca="false">D291+MAX(C291,E290)</f>
        <v>973.321821730459</v>
      </c>
      <c r="F291" s="33" t="n">
        <f aca="false">E291-C291</f>
        <v>2.57192335248101</v>
      </c>
      <c r="G291" s="34" t="n">
        <f aca="false">+F291-D291</f>
        <v>2.01707072047084</v>
      </c>
    </row>
    <row r="292" customFormat="false" ht="12.75" hidden="false" customHeight="false" outlineLevel="0" collapsed="false">
      <c r="A292" s="32" t="n">
        <v>271</v>
      </c>
      <c r="B292" s="33" t="n">
        <f aca="true">-LN(RAND())/$D$4</f>
        <v>3.22592116649923</v>
      </c>
      <c r="C292" s="33" t="n">
        <f aca="false">C291+B292</f>
        <v>973.975819544477</v>
      </c>
      <c r="D292" s="33" t="n">
        <f aca="true">-LN(RAND())/$D$5</f>
        <v>2.6740352931807</v>
      </c>
      <c r="E292" s="33" t="n">
        <f aca="false">D292+MAX(C292,E291)</f>
        <v>976.649854837658</v>
      </c>
      <c r="F292" s="33" t="n">
        <f aca="false">E292-C292</f>
        <v>2.67403529318074</v>
      </c>
      <c r="G292" s="34" t="n">
        <f aca="false">+F292-D292</f>
        <v>3.86357612569555E-014</v>
      </c>
    </row>
    <row r="293" customFormat="false" ht="12.75" hidden="false" customHeight="false" outlineLevel="0" collapsed="false">
      <c r="A293" s="32" t="n">
        <v>272</v>
      </c>
      <c r="B293" s="33" t="n">
        <f aca="true">-LN(RAND())/$D$4</f>
        <v>6.68800784239562</v>
      </c>
      <c r="C293" s="33" t="n">
        <f aca="false">C292+B293</f>
        <v>980.663827386873</v>
      </c>
      <c r="D293" s="33" t="n">
        <f aca="true">-LN(RAND())/$D$5</f>
        <v>5.25315916445805</v>
      </c>
      <c r="E293" s="33" t="n">
        <f aca="false">D293+MAX(C293,E292)</f>
        <v>985.916986551331</v>
      </c>
      <c r="F293" s="33" t="n">
        <f aca="false">E293-C293</f>
        <v>5.253159164458</v>
      </c>
      <c r="G293" s="34" t="n">
        <f aca="false">+F293-D293</f>
        <v>-5.24025267623074E-014</v>
      </c>
    </row>
    <row r="294" customFormat="false" ht="12.75" hidden="false" customHeight="false" outlineLevel="0" collapsed="false">
      <c r="A294" s="32" t="n">
        <v>273</v>
      </c>
      <c r="B294" s="33" t="n">
        <f aca="true">-LN(RAND())/$D$4</f>
        <v>9.72937074744405</v>
      </c>
      <c r="C294" s="33" t="n">
        <f aca="false">C293+B294</f>
        <v>990.393198134317</v>
      </c>
      <c r="D294" s="33" t="n">
        <f aca="true">-LN(RAND())/$D$5</f>
        <v>3.19497905596235</v>
      </c>
      <c r="E294" s="33" t="n">
        <f aca="false">D294+MAX(C294,E293)</f>
        <v>993.588177190279</v>
      </c>
      <c r="F294" s="33" t="n">
        <f aca="false">E294-C294</f>
        <v>3.19497905596234</v>
      </c>
      <c r="G294" s="34" t="n">
        <f aca="false">+F294-D294</f>
        <v>-1.4210854715202E-014</v>
      </c>
    </row>
    <row r="295" customFormat="false" ht="12.75" hidden="false" customHeight="false" outlineLevel="0" collapsed="false">
      <c r="A295" s="32" t="n">
        <v>274</v>
      </c>
      <c r="B295" s="33" t="n">
        <f aca="true">-LN(RAND())/$D$4</f>
        <v>1.83987471667035</v>
      </c>
      <c r="C295" s="33" t="n">
        <f aca="false">C294+B295</f>
        <v>992.233072850987</v>
      </c>
      <c r="D295" s="33" t="n">
        <f aca="true">-LN(RAND())/$D$5</f>
        <v>0.603064879284397</v>
      </c>
      <c r="E295" s="33" t="n">
        <f aca="false">D295+MAX(C295,E294)</f>
        <v>994.191242069563</v>
      </c>
      <c r="F295" s="33" t="n">
        <f aca="false">E295-C295</f>
        <v>1.95816921857636</v>
      </c>
      <c r="G295" s="34" t="n">
        <f aca="false">+F295-D295</f>
        <v>1.35510433929196</v>
      </c>
    </row>
    <row r="296" customFormat="false" ht="12.75" hidden="false" customHeight="false" outlineLevel="0" collapsed="false">
      <c r="A296" s="32" t="n">
        <v>275</v>
      </c>
      <c r="B296" s="33" t="n">
        <f aca="true">-LN(RAND())/$D$4</f>
        <v>0.162880656628037</v>
      </c>
      <c r="C296" s="33" t="n">
        <f aca="false">C295+B296</f>
        <v>992.395953507615</v>
      </c>
      <c r="D296" s="33" t="n">
        <f aca="true">-LN(RAND())/$D$5</f>
        <v>0.925424117644459</v>
      </c>
      <c r="E296" s="33" t="n">
        <f aca="false">D296+MAX(C296,E295)</f>
        <v>995.116666187208</v>
      </c>
      <c r="F296" s="33" t="n">
        <f aca="false">E296-C296</f>
        <v>2.72071267959268</v>
      </c>
      <c r="G296" s="34" t="n">
        <f aca="false">+F296-D296</f>
        <v>1.79528856194822</v>
      </c>
    </row>
    <row r="297" customFormat="false" ht="12.75" hidden="false" customHeight="false" outlineLevel="0" collapsed="false">
      <c r="A297" s="32" t="n">
        <v>276</v>
      </c>
      <c r="B297" s="33" t="n">
        <f aca="true">-LN(RAND())/$D$4</f>
        <v>10.127264301459</v>
      </c>
      <c r="C297" s="33" t="n">
        <f aca="false">C296+B297</f>
        <v>1002.52321780907</v>
      </c>
      <c r="D297" s="33" t="n">
        <f aca="true">-LN(RAND())/$D$5</f>
        <v>0.116706854806601</v>
      </c>
      <c r="E297" s="33" t="n">
        <f aca="false">D297+MAX(C297,E296)</f>
        <v>1002.63992466388</v>
      </c>
      <c r="F297" s="33" t="n">
        <f aca="false">E297-C297</f>
        <v>0.11670685480658</v>
      </c>
      <c r="G297" s="34" t="n">
        <f aca="false">+F297-D297</f>
        <v>-2.05530037433732E-014</v>
      </c>
    </row>
    <row r="298" customFormat="false" ht="12.75" hidden="false" customHeight="false" outlineLevel="0" collapsed="false">
      <c r="A298" s="32" t="n">
        <v>277</v>
      </c>
      <c r="B298" s="33" t="n">
        <f aca="true">-LN(RAND())/$D$4</f>
        <v>0.659163111731119</v>
      </c>
      <c r="C298" s="33" t="n">
        <f aca="false">C297+B298</f>
        <v>1003.18238092081</v>
      </c>
      <c r="D298" s="33" t="n">
        <f aca="true">-LN(RAND())/$D$5</f>
        <v>1.20597254993415</v>
      </c>
      <c r="E298" s="33" t="n">
        <f aca="false">D298+MAX(C298,E297)</f>
        <v>1004.38835347074</v>
      </c>
      <c r="F298" s="33" t="n">
        <f aca="false">E298-C298</f>
        <v>1.20597254993413</v>
      </c>
      <c r="G298" s="34" t="n">
        <f aca="false">+F298-D298</f>
        <v>-2.22044604925031E-014</v>
      </c>
    </row>
    <row r="299" customFormat="false" ht="12.75" hidden="false" customHeight="false" outlineLevel="0" collapsed="false">
      <c r="A299" s="32" t="n">
        <v>278</v>
      </c>
      <c r="B299" s="33" t="n">
        <f aca="true">-LN(RAND())/$D$4</f>
        <v>1.04568605688137</v>
      </c>
      <c r="C299" s="33" t="n">
        <f aca="false">C298+B299</f>
        <v>1004.22806697769</v>
      </c>
      <c r="D299" s="33" t="n">
        <f aca="true">-LN(RAND())/$D$5</f>
        <v>3.14226129117522</v>
      </c>
      <c r="E299" s="33" t="n">
        <f aca="false">D299+MAX(C299,E298)</f>
        <v>1007.53061476191</v>
      </c>
      <c r="F299" s="33" t="n">
        <f aca="false">E299-C299</f>
        <v>3.30254778422807</v>
      </c>
      <c r="G299" s="34" t="n">
        <f aca="false">+F299-D299</f>
        <v>0.160286493052845</v>
      </c>
    </row>
    <row r="300" customFormat="false" ht="12.75" hidden="false" customHeight="false" outlineLevel="0" collapsed="false">
      <c r="A300" s="32" t="n">
        <v>279</v>
      </c>
      <c r="B300" s="33" t="n">
        <f aca="true">-LN(RAND())/$D$4</f>
        <v>1.72132532298583</v>
      </c>
      <c r="C300" s="33" t="n">
        <f aca="false">C299+B300</f>
        <v>1005.94939230067</v>
      </c>
      <c r="D300" s="33" t="n">
        <f aca="true">-LN(RAND())/$D$5</f>
        <v>7.2997759685624</v>
      </c>
      <c r="E300" s="33" t="n">
        <f aca="false">D300+MAX(C300,E299)</f>
        <v>1014.83039073048</v>
      </c>
      <c r="F300" s="33" t="n">
        <f aca="false">E300-C300</f>
        <v>8.88099842980455</v>
      </c>
      <c r="G300" s="34" t="n">
        <f aca="false">+F300-D300</f>
        <v>1.58122246124215</v>
      </c>
    </row>
    <row r="301" customFormat="false" ht="12.75" hidden="false" customHeight="false" outlineLevel="0" collapsed="false">
      <c r="A301" s="32" t="n">
        <v>280</v>
      </c>
      <c r="B301" s="33" t="n">
        <f aca="true">-LN(RAND())/$D$4</f>
        <v>2.56579665899604</v>
      </c>
      <c r="C301" s="33" t="n">
        <f aca="false">C300+B301</f>
        <v>1008.51518895967</v>
      </c>
      <c r="D301" s="33" t="n">
        <f aca="true">-LN(RAND())/$D$5</f>
        <v>2.15021445416307</v>
      </c>
      <c r="E301" s="33" t="n">
        <f aca="false">D301+MAX(C301,E300)</f>
        <v>1016.98060518464</v>
      </c>
      <c r="F301" s="33" t="n">
        <f aca="false">E301-C301</f>
        <v>8.46541622497159</v>
      </c>
      <c r="G301" s="34" t="n">
        <f aca="false">+F301-D301</f>
        <v>6.31520177080852</v>
      </c>
    </row>
    <row r="302" customFormat="false" ht="12.75" hidden="false" customHeight="false" outlineLevel="0" collapsed="false">
      <c r="A302" s="32" t="n">
        <v>281</v>
      </c>
      <c r="B302" s="33" t="n">
        <f aca="true">-LN(RAND())/$D$4</f>
        <v>2.23726423058872</v>
      </c>
      <c r="C302" s="33" t="n">
        <f aca="false">C301+B302</f>
        <v>1010.75245319026</v>
      </c>
      <c r="D302" s="33" t="n">
        <f aca="true">-LN(RAND())/$D$5</f>
        <v>2.47757211302423</v>
      </c>
      <c r="E302" s="33" t="n">
        <f aca="false">D302+MAX(C302,E301)</f>
        <v>1019.45817729766</v>
      </c>
      <c r="F302" s="33" t="n">
        <f aca="false">E302-C302</f>
        <v>8.70572410740715</v>
      </c>
      <c r="G302" s="34" t="n">
        <f aca="false">+F302-D302</f>
        <v>6.22815199438292</v>
      </c>
    </row>
    <row r="303" customFormat="false" ht="12.75" hidden="false" customHeight="false" outlineLevel="0" collapsed="false">
      <c r="A303" s="32" t="n">
        <v>282</v>
      </c>
      <c r="B303" s="33" t="n">
        <f aca="true">-LN(RAND())/$D$4</f>
        <v>2.20280437740932</v>
      </c>
      <c r="C303" s="33" t="n">
        <f aca="false">C302+B303</f>
        <v>1012.95525756767</v>
      </c>
      <c r="D303" s="33" t="n">
        <f aca="true">-LN(RAND())/$D$5</f>
        <v>1.8016306379209</v>
      </c>
      <c r="E303" s="33" t="n">
        <f aca="false">D303+MAX(C303,E302)</f>
        <v>1021.25980793559</v>
      </c>
      <c r="F303" s="33" t="n">
        <f aca="false">E303-C303</f>
        <v>8.30455036791875</v>
      </c>
      <c r="G303" s="34" t="n">
        <f aca="false">+F303-D303</f>
        <v>6.50291972999785</v>
      </c>
    </row>
    <row r="304" customFormat="false" ht="12.75" hidden="false" customHeight="false" outlineLevel="0" collapsed="false">
      <c r="A304" s="32" t="n">
        <v>283</v>
      </c>
      <c r="B304" s="33" t="n">
        <f aca="true">-LN(RAND())/$D$4</f>
        <v>2.78589179950661</v>
      </c>
      <c r="C304" s="33" t="n">
        <f aca="false">C303+B304</f>
        <v>1015.74114936717</v>
      </c>
      <c r="D304" s="33" t="n">
        <f aca="true">-LN(RAND())/$D$5</f>
        <v>4.04780203901</v>
      </c>
      <c r="E304" s="33" t="n">
        <f aca="false">D304+MAX(C304,E303)</f>
        <v>1025.3076099746</v>
      </c>
      <c r="F304" s="33" t="n">
        <f aca="false">E304-C304</f>
        <v>9.56646060742219</v>
      </c>
      <c r="G304" s="34" t="n">
        <f aca="false">+F304-D304</f>
        <v>5.51865856841219</v>
      </c>
    </row>
    <row r="305" customFormat="false" ht="12.75" hidden="false" customHeight="false" outlineLevel="0" collapsed="false">
      <c r="A305" s="32" t="n">
        <v>284</v>
      </c>
      <c r="B305" s="33" t="n">
        <f aca="true">-LN(RAND())/$D$4</f>
        <v>5.40880326252074</v>
      </c>
      <c r="C305" s="33" t="n">
        <f aca="false">C304+B305</f>
        <v>1021.14995262969</v>
      </c>
      <c r="D305" s="33" t="n">
        <f aca="true">-LN(RAND())/$D$5</f>
        <v>5.11778890694565</v>
      </c>
      <c r="E305" s="33" t="n">
        <f aca="false">D305+MAX(C305,E304)</f>
        <v>1030.42539888154</v>
      </c>
      <c r="F305" s="33" t="n">
        <f aca="false">E305-C305</f>
        <v>9.27544625184703</v>
      </c>
      <c r="G305" s="34" t="n">
        <f aca="false">+F305-D305</f>
        <v>4.15765734490138</v>
      </c>
    </row>
    <row r="306" customFormat="false" ht="12.75" hidden="false" customHeight="false" outlineLevel="0" collapsed="false">
      <c r="A306" s="32" t="n">
        <v>285</v>
      </c>
      <c r="B306" s="33" t="n">
        <f aca="true">-LN(RAND())/$D$4</f>
        <v>5.25975852014982</v>
      </c>
      <c r="C306" s="33" t="n">
        <f aca="false">C305+B306</f>
        <v>1026.40971114984</v>
      </c>
      <c r="D306" s="33" t="n">
        <f aca="true">-LN(RAND())/$D$5</f>
        <v>0.924175059150886</v>
      </c>
      <c r="E306" s="33" t="n">
        <f aca="false">D306+MAX(C306,E305)</f>
        <v>1031.34957394069</v>
      </c>
      <c r="F306" s="33" t="n">
        <f aca="false">E306-C306</f>
        <v>4.93986279084811</v>
      </c>
      <c r="G306" s="34" t="n">
        <f aca="false">+F306-D306</f>
        <v>4.01568773169722</v>
      </c>
    </row>
    <row r="307" customFormat="false" ht="12.75" hidden="false" customHeight="false" outlineLevel="0" collapsed="false">
      <c r="A307" s="32" t="n">
        <v>286</v>
      </c>
      <c r="B307" s="33" t="n">
        <f aca="true">-LN(RAND())/$D$4</f>
        <v>0.0729046267403843</v>
      </c>
      <c r="C307" s="33" t="n">
        <f aca="false">C306+B307</f>
        <v>1026.48261577658</v>
      </c>
      <c r="D307" s="33" t="n">
        <f aca="true">-LN(RAND())/$D$5</f>
        <v>0.0326721147901131</v>
      </c>
      <c r="E307" s="33" t="n">
        <f aca="false">D307+MAX(C307,E306)</f>
        <v>1031.38224605548</v>
      </c>
      <c r="F307" s="33" t="n">
        <f aca="false">E307-C307</f>
        <v>4.8996302788978</v>
      </c>
      <c r="G307" s="34" t="n">
        <f aca="false">+F307-D307</f>
        <v>4.86695816410769</v>
      </c>
    </row>
    <row r="308" customFormat="false" ht="12.75" hidden="false" customHeight="false" outlineLevel="0" collapsed="false">
      <c r="A308" s="32" t="n">
        <v>287</v>
      </c>
      <c r="B308" s="33" t="n">
        <f aca="true">-LN(RAND())/$D$4</f>
        <v>0.0115772314668597</v>
      </c>
      <c r="C308" s="33" t="n">
        <f aca="false">C307+B308</f>
        <v>1026.49419300805</v>
      </c>
      <c r="D308" s="33" t="n">
        <f aca="true">-LN(RAND())/$D$5</f>
        <v>4.11734170186676</v>
      </c>
      <c r="E308" s="33" t="n">
        <f aca="false">D308+MAX(C308,E307)</f>
        <v>1035.49958775735</v>
      </c>
      <c r="F308" s="33" t="n">
        <f aca="false">E308-C308</f>
        <v>9.00539474929769</v>
      </c>
      <c r="G308" s="34" t="n">
        <f aca="false">+F308-D308</f>
        <v>4.88805304743094</v>
      </c>
    </row>
    <row r="309" customFormat="false" ht="12.75" hidden="false" customHeight="false" outlineLevel="0" collapsed="false">
      <c r="A309" s="32" t="n">
        <v>288</v>
      </c>
      <c r="B309" s="33" t="n">
        <f aca="true">-LN(RAND())/$D$4</f>
        <v>1.18994665664116</v>
      </c>
      <c r="C309" s="33" t="n">
        <f aca="false">C308+B309</f>
        <v>1027.68413966469</v>
      </c>
      <c r="D309" s="33" t="n">
        <f aca="true">-LN(RAND())/$D$5</f>
        <v>4.41592844430969</v>
      </c>
      <c r="E309" s="33" t="n">
        <f aca="false">D309+MAX(C309,E308)</f>
        <v>1039.91551620166</v>
      </c>
      <c r="F309" s="33" t="n">
        <f aca="false">E309-C309</f>
        <v>12.2313765369661</v>
      </c>
      <c r="G309" s="34" t="n">
        <f aca="false">+F309-D309</f>
        <v>7.81544809265639</v>
      </c>
    </row>
    <row r="310" customFormat="false" ht="12.75" hidden="false" customHeight="false" outlineLevel="0" collapsed="false">
      <c r="A310" s="32" t="n">
        <v>289</v>
      </c>
      <c r="B310" s="33" t="n">
        <f aca="true">-LN(RAND())/$D$4</f>
        <v>0.507414980596368</v>
      </c>
      <c r="C310" s="33" t="n">
        <f aca="false">C309+B310</f>
        <v>1028.19155464529</v>
      </c>
      <c r="D310" s="33" t="n">
        <f aca="true">-LN(RAND())/$D$5</f>
        <v>3.57836759713727</v>
      </c>
      <c r="E310" s="33" t="n">
        <f aca="false">D310+MAX(C310,E309)</f>
        <v>1043.4938837988</v>
      </c>
      <c r="F310" s="33" t="n">
        <f aca="false">E310-C310</f>
        <v>15.3023291535069</v>
      </c>
      <c r="G310" s="34" t="n">
        <f aca="false">+F310-D310</f>
        <v>11.7239615563696</v>
      </c>
    </row>
    <row r="311" customFormat="false" ht="12.75" hidden="false" customHeight="false" outlineLevel="0" collapsed="false">
      <c r="A311" s="32" t="n">
        <v>290</v>
      </c>
      <c r="B311" s="33" t="n">
        <f aca="true">-LN(RAND())/$D$4</f>
        <v>0.880834238548985</v>
      </c>
      <c r="C311" s="33" t="n">
        <f aca="false">C310+B311</f>
        <v>1029.07238888384</v>
      </c>
      <c r="D311" s="33" t="n">
        <f aca="true">-LN(RAND())/$D$5</f>
        <v>3.26313381772228</v>
      </c>
      <c r="E311" s="33" t="n">
        <f aca="false">D311+MAX(C311,E310)</f>
        <v>1046.75701761652</v>
      </c>
      <c r="F311" s="33" t="n">
        <f aca="false">E311-C311</f>
        <v>17.6846287326803</v>
      </c>
      <c r="G311" s="34" t="n">
        <f aca="false">+F311-D311</f>
        <v>14.421494914958</v>
      </c>
    </row>
    <row r="312" customFormat="false" ht="12.75" hidden="false" customHeight="false" outlineLevel="0" collapsed="false">
      <c r="A312" s="32" t="n">
        <v>291</v>
      </c>
      <c r="B312" s="33" t="n">
        <f aca="true">-LN(RAND())/$D$4</f>
        <v>8.01652661241989</v>
      </c>
      <c r="C312" s="33" t="n">
        <f aca="false">C311+B312</f>
        <v>1037.08891549626</v>
      </c>
      <c r="D312" s="33" t="n">
        <f aca="true">-LN(RAND())/$D$5</f>
        <v>0.379820351848674</v>
      </c>
      <c r="E312" s="33" t="n">
        <f aca="false">D312+MAX(C312,E311)</f>
        <v>1047.13683796837</v>
      </c>
      <c r="F312" s="33" t="n">
        <f aca="false">E312-C312</f>
        <v>10.0479224721089</v>
      </c>
      <c r="G312" s="34" t="n">
        <f aca="false">+F312-D312</f>
        <v>9.66810212026022</v>
      </c>
    </row>
    <row r="313" customFormat="false" ht="12.75" hidden="false" customHeight="false" outlineLevel="0" collapsed="false">
      <c r="A313" s="32" t="n">
        <v>292</v>
      </c>
      <c r="B313" s="33" t="n">
        <f aca="true">-LN(RAND())/$D$4</f>
        <v>9.20160107624772</v>
      </c>
      <c r="C313" s="33" t="n">
        <f aca="false">C312+B313</f>
        <v>1046.29051657251</v>
      </c>
      <c r="D313" s="33" t="n">
        <f aca="true">-LN(RAND())/$D$5</f>
        <v>0.0877698972340593</v>
      </c>
      <c r="E313" s="33" t="n">
        <f aca="false">D313+MAX(C313,E312)</f>
        <v>1047.2246078656</v>
      </c>
      <c r="F313" s="33" t="n">
        <f aca="false">E313-C313</f>
        <v>0.934091293095207</v>
      </c>
      <c r="G313" s="34" t="n">
        <f aca="false">+F313-D313</f>
        <v>0.846321395861148</v>
      </c>
    </row>
    <row r="314" customFormat="false" ht="12.75" hidden="false" customHeight="false" outlineLevel="0" collapsed="false">
      <c r="A314" s="32" t="n">
        <v>293</v>
      </c>
      <c r="B314" s="33" t="n">
        <f aca="true">-LN(RAND())/$D$4</f>
        <v>10.1828595183484</v>
      </c>
      <c r="C314" s="33" t="n">
        <f aca="false">C313+B314</f>
        <v>1056.47337609085</v>
      </c>
      <c r="D314" s="33" t="n">
        <f aca="true">-LN(RAND())/$D$5</f>
        <v>1.00800245204816</v>
      </c>
      <c r="E314" s="33" t="n">
        <f aca="false">D314+MAX(C314,E313)</f>
        <v>1057.4813785429</v>
      </c>
      <c r="F314" s="33" t="n">
        <f aca="false">E314-C314</f>
        <v>1.00800245204823</v>
      </c>
      <c r="G314" s="34" t="n">
        <f aca="false">+F314-D314</f>
        <v>6.97220059464598E-014</v>
      </c>
    </row>
    <row r="315" customFormat="false" ht="12.75" hidden="false" customHeight="false" outlineLevel="0" collapsed="false">
      <c r="A315" s="32" t="n">
        <v>294</v>
      </c>
      <c r="B315" s="33" t="n">
        <f aca="true">-LN(RAND())/$D$4</f>
        <v>0.0820414321479549</v>
      </c>
      <c r="C315" s="33" t="n">
        <f aca="false">C314+B315</f>
        <v>1056.555417523</v>
      </c>
      <c r="D315" s="33" t="n">
        <f aca="true">-LN(RAND())/$D$5</f>
        <v>2.19809517582529</v>
      </c>
      <c r="E315" s="33" t="n">
        <f aca="false">D315+MAX(C315,E314)</f>
        <v>1059.67947371873</v>
      </c>
      <c r="F315" s="33" t="n">
        <f aca="false">E315-C315</f>
        <v>3.12405619572564</v>
      </c>
      <c r="G315" s="34" t="n">
        <f aca="false">+F315-D315</f>
        <v>0.925961019900349</v>
      </c>
    </row>
    <row r="316" customFormat="false" ht="12.75" hidden="false" customHeight="false" outlineLevel="0" collapsed="false">
      <c r="A316" s="32" t="n">
        <v>295</v>
      </c>
      <c r="B316" s="33" t="n">
        <f aca="true">-LN(RAND())/$D$4</f>
        <v>0.334676949414289</v>
      </c>
      <c r="C316" s="33" t="n">
        <f aca="false">C315+B316</f>
        <v>1056.89009447242</v>
      </c>
      <c r="D316" s="33" t="n">
        <f aca="true">-LN(RAND())/$D$5</f>
        <v>2.82301305202144</v>
      </c>
      <c r="E316" s="33" t="n">
        <f aca="false">D316+MAX(C316,E315)</f>
        <v>1062.50248677075</v>
      </c>
      <c r="F316" s="33" t="n">
        <f aca="false">E316-C316</f>
        <v>5.61239229833291</v>
      </c>
      <c r="G316" s="34" t="n">
        <f aca="false">+F316-D316</f>
        <v>2.78937924631147</v>
      </c>
    </row>
    <row r="317" customFormat="false" ht="12.75" hidden="false" customHeight="false" outlineLevel="0" collapsed="false">
      <c r="A317" s="32" t="n">
        <v>296</v>
      </c>
      <c r="B317" s="33" t="n">
        <f aca="true">-LN(RAND())/$D$4</f>
        <v>1.46763238451504</v>
      </c>
      <c r="C317" s="33" t="n">
        <f aca="false">C316+B317</f>
        <v>1058.35772685693</v>
      </c>
      <c r="D317" s="33" t="n">
        <f aca="true">-LN(RAND())/$D$5</f>
        <v>0.130616640200188</v>
      </c>
      <c r="E317" s="33" t="n">
        <f aca="false">D317+MAX(C317,E316)</f>
        <v>1062.63310341095</v>
      </c>
      <c r="F317" s="33" t="n">
        <f aca="false">E317-C317</f>
        <v>4.27537655401807</v>
      </c>
      <c r="G317" s="34" t="n">
        <f aca="false">+F317-D317</f>
        <v>4.14475991381788</v>
      </c>
    </row>
    <row r="318" customFormat="false" ht="12.75" hidden="false" customHeight="false" outlineLevel="0" collapsed="false">
      <c r="A318" s="32" t="n">
        <v>297</v>
      </c>
      <c r="B318" s="33" t="n">
        <f aca="true">-LN(RAND())/$D$4</f>
        <v>1.28741075311525</v>
      </c>
      <c r="C318" s="33" t="n">
        <f aca="false">C317+B318</f>
        <v>1059.64513761005</v>
      </c>
      <c r="D318" s="33" t="n">
        <f aca="true">-LN(RAND())/$D$5</f>
        <v>2.69056083642616</v>
      </c>
      <c r="E318" s="33" t="n">
        <f aca="false">D318+MAX(C318,E317)</f>
        <v>1065.32366424738</v>
      </c>
      <c r="F318" s="33" t="n">
        <f aca="false">E318-C318</f>
        <v>5.67852663732901</v>
      </c>
      <c r="G318" s="34" t="n">
        <f aca="false">+F318-D318</f>
        <v>2.98796580090285</v>
      </c>
    </row>
    <row r="319" customFormat="false" ht="12.75" hidden="false" customHeight="false" outlineLevel="0" collapsed="false">
      <c r="A319" s="32" t="n">
        <v>298</v>
      </c>
      <c r="B319" s="33" t="n">
        <f aca="true">-LN(RAND())/$D$4</f>
        <v>2.30495932752771</v>
      </c>
      <c r="C319" s="33" t="n">
        <f aca="false">C318+B319</f>
        <v>1061.95009693757</v>
      </c>
      <c r="D319" s="33" t="n">
        <f aca="true">-LN(RAND())/$D$5</f>
        <v>1.72149831611016</v>
      </c>
      <c r="E319" s="33" t="n">
        <f aca="false">D319+MAX(C319,E318)</f>
        <v>1067.04516256349</v>
      </c>
      <c r="F319" s="33" t="n">
        <f aca="false">E319-C319</f>
        <v>5.0950656259115</v>
      </c>
      <c r="G319" s="34" t="n">
        <f aca="false">+F319-D319</f>
        <v>3.37356730980134</v>
      </c>
    </row>
    <row r="320" customFormat="false" ht="12.75" hidden="false" customHeight="false" outlineLevel="0" collapsed="false">
      <c r="A320" s="32" t="n">
        <v>299</v>
      </c>
      <c r="B320" s="33" t="n">
        <f aca="true">-LN(RAND())/$D$4</f>
        <v>7.24944354165369</v>
      </c>
      <c r="C320" s="33" t="n">
        <f aca="false">C319+B320</f>
        <v>1069.19954047923</v>
      </c>
      <c r="D320" s="33" t="n">
        <f aca="true">-LN(RAND())/$D$5</f>
        <v>2.01207882647232</v>
      </c>
      <c r="E320" s="33" t="n">
        <f aca="false">D320+MAX(C320,E319)</f>
        <v>1071.2116193057</v>
      </c>
      <c r="F320" s="33" t="n">
        <f aca="false">E320-C320</f>
        <v>2.01207882647236</v>
      </c>
      <c r="G320" s="34" t="n">
        <f aca="false">+F320-D320</f>
        <v>3.81916720471054E-014</v>
      </c>
    </row>
    <row r="321" customFormat="false" ht="12.75" hidden="false" customHeight="false" outlineLevel="0" collapsed="false">
      <c r="A321" s="32" t="n">
        <v>300</v>
      </c>
      <c r="B321" s="33" t="n">
        <f aca="true">-LN(RAND())/$D$4</f>
        <v>2.3724909004822</v>
      </c>
      <c r="C321" s="33" t="n">
        <f aca="false">C320+B321</f>
        <v>1071.57203137971</v>
      </c>
      <c r="D321" s="33" t="n">
        <f aca="true">-LN(RAND())/$D$5</f>
        <v>0.353676189084933</v>
      </c>
      <c r="E321" s="33" t="n">
        <f aca="false">D321+MAX(C321,E320)</f>
        <v>1071.92570756879</v>
      </c>
      <c r="F321" s="33" t="n">
        <f aca="false">E321-C321</f>
        <v>0.353676189085036</v>
      </c>
      <c r="G321" s="34" t="n">
        <f aca="false">+F321-D321</f>
        <v>1.02362562870439E-013</v>
      </c>
    </row>
    <row r="322" customFormat="false" ht="12.75" hidden="false" customHeight="false" outlineLevel="0" collapsed="false">
      <c r="A322" s="32" t="n">
        <v>301</v>
      </c>
      <c r="B322" s="33" t="n">
        <f aca="true">-LN(RAND())/$D$4</f>
        <v>4.50314096640475</v>
      </c>
      <c r="C322" s="33" t="n">
        <f aca="false">C321+B322</f>
        <v>1076.07517234611</v>
      </c>
      <c r="D322" s="33" t="n">
        <f aca="true">-LN(RAND())/$D$5</f>
        <v>0.379231142888118</v>
      </c>
      <c r="E322" s="33" t="n">
        <f aca="false">D322+MAX(C322,E321)</f>
        <v>1076.454403489</v>
      </c>
      <c r="F322" s="33" t="n">
        <f aca="false">E322-C322</f>
        <v>0.379231142888102</v>
      </c>
      <c r="G322" s="34" t="n">
        <f aca="false">+F322-D322</f>
        <v>-1.56541446472147E-014</v>
      </c>
    </row>
    <row r="323" customFormat="false" ht="12.75" hidden="false" customHeight="false" outlineLevel="0" collapsed="false">
      <c r="A323" s="32" t="n">
        <v>302</v>
      </c>
      <c r="B323" s="33" t="n">
        <f aca="true">-LN(RAND())/$D$4</f>
        <v>6.40415506639</v>
      </c>
      <c r="C323" s="33" t="n">
        <f aca="false">C322+B323</f>
        <v>1082.4793274125</v>
      </c>
      <c r="D323" s="33" t="n">
        <f aca="true">-LN(RAND())/$D$5</f>
        <v>0.659011065444563</v>
      </c>
      <c r="E323" s="33" t="n">
        <f aca="false">D323+MAX(C323,E322)</f>
        <v>1083.13833847795</v>
      </c>
      <c r="F323" s="33" t="n">
        <f aca="false">E323-C323</f>
        <v>0.659011065444474</v>
      </c>
      <c r="G323" s="34" t="n">
        <f aca="false">+F323-D323</f>
        <v>-8.83737527601625E-014</v>
      </c>
    </row>
    <row r="324" customFormat="false" ht="12.75" hidden="false" customHeight="false" outlineLevel="0" collapsed="false">
      <c r="A324" s="32" t="n">
        <v>303</v>
      </c>
      <c r="B324" s="33" t="n">
        <f aca="true">-LN(RAND())/$D$4</f>
        <v>1.27716585315358</v>
      </c>
      <c r="C324" s="33" t="n">
        <f aca="false">C323+B324</f>
        <v>1083.75649326566</v>
      </c>
      <c r="D324" s="33" t="n">
        <f aca="true">-LN(RAND())/$D$5</f>
        <v>3.05104590866305</v>
      </c>
      <c r="E324" s="33" t="n">
        <f aca="false">D324+MAX(C324,E323)</f>
        <v>1086.80753917432</v>
      </c>
      <c r="F324" s="33" t="n">
        <f aca="false">E324-C324</f>
        <v>3.05104590866313</v>
      </c>
      <c r="G324" s="34" t="n">
        <f aca="false">+F324-D324</f>
        <v>8.17124146124115E-014</v>
      </c>
    </row>
    <row r="325" customFormat="false" ht="12.75" hidden="false" customHeight="false" outlineLevel="0" collapsed="false">
      <c r="A325" s="32" t="n">
        <v>304</v>
      </c>
      <c r="B325" s="33" t="n">
        <f aca="true">-LN(RAND())/$D$4</f>
        <v>10.7495073373864</v>
      </c>
      <c r="C325" s="33" t="n">
        <f aca="false">C324+B325</f>
        <v>1094.50600060304</v>
      </c>
      <c r="D325" s="33" t="n">
        <f aca="true">-LN(RAND())/$D$5</f>
        <v>1.87411803899193</v>
      </c>
      <c r="E325" s="33" t="n">
        <f aca="false">D325+MAX(C325,E324)</f>
        <v>1096.38011864204</v>
      </c>
      <c r="F325" s="33" t="n">
        <f aca="false">E325-C325</f>
        <v>1.87411803899204</v>
      </c>
      <c r="G325" s="34" t="n">
        <f aca="false">+F325-D325</f>
        <v>1.10578213252666E-013</v>
      </c>
    </row>
    <row r="326" customFormat="false" ht="12.75" hidden="false" customHeight="false" outlineLevel="0" collapsed="false">
      <c r="A326" s="32" t="n">
        <v>305</v>
      </c>
      <c r="B326" s="33" t="n">
        <f aca="true">-LN(RAND())/$D$4</f>
        <v>0.172567203138434</v>
      </c>
      <c r="C326" s="33" t="n">
        <f aca="false">C325+B326</f>
        <v>1094.67856780618</v>
      </c>
      <c r="D326" s="33" t="n">
        <f aca="true">-LN(RAND())/$D$5</f>
        <v>0.848751591737641</v>
      </c>
      <c r="E326" s="33" t="n">
        <f aca="false">D326+MAX(C326,E325)</f>
        <v>1097.22887023377</v>
      </c>
      <c r="F326" s="33" t="n">
        <f aca="false">E326-C326</f>
        <v>2.55030242759131</v>
      </c>
      <c r="G326" s="34" t="n">
        <f aca="false">+F326-D326</f>
        <v>1.70155083585366</v>
      </c>
    </row>
    <row r="327" customFormat="false" ht="12.75" hidden="false" customHeight="false" outlineLevel="0" collapsed="false">
      <c r="A327" s="32" t="n">
        <v>306</v>
      </c>
      <c r="B327" s="33" t="n">
        <f aca="true">-LN(RAND())/$D$4</f>
        <v>0.107574660686545</v>
      </c>
      <c r="C327" s="33" t="n">
        <f aca="false">C326+B327</f>
        <v>1094.78614246687</v>
      </c>
      <c r="D327" s="33" t="n">
        <f aca="true">-LN(RAND())/$D$5</f>
        <v>0.338041925970702</v>
      </c>
      <c r="E327" s="33" t="n">
        <f aca="false">D327+MAX(C327,E326)</f>
        <v>1097.56691215974</v>
      </c>
      <c r="F327" s="33" t="n">
        <f aca="false">E327-C327</f>
        <v>2.78076969287531</v>
      </c>
      <c r="G327" s="34" t="n">
        <f aca="false">+F327-D327</f>
        <v>2.44272776690461</v>
      </c>
    </row>
    <row r="328" customFormat="false" ht="12.75" hidden="false" customHeight="false" outlineLevel="0" collapsed="false">
      <c r="A328" s="32" t="n">
        <v>307</v>
      </c>
      <c r="B328" s="33" t="n">
        <f aca="true">-LN(RAND())/$D$4</f>
        <v>1.34023334706764</v>
      </c>
      <c r="C328" s="33" t="n">
        <f aca="false">C327+B328</f>
        <v>1096.12637581394</v>
      </c>
      <c r="D328" s="33" t="n">
        <f aca="true">-LN(RAND())/$D$5</f>
        <v>0.941433116375545</v>
      </c>
      <c r="E328" s="33" t="n">
        <f aca="false">D328+MAX(C328,E327)</f>
        <v>1098.50834527612</v>
      </c>
      <c r="F328" s="33" t="n">
        <f aca="false">E328-C328</f>
        <v>2.38196946218318</v>
      </c>
      <c r="G328" s="34" t="n">
        <f aca="false">+F328-D328</f>
        <v>1.44053634580763</v>
      </c>
    </row>
    <row r="329" customFormat="false" ht="12.75" hidden="false" customHeight="false" outlineLevel="0" collapsed="false">
      <c r="A329" s="32" t="n">
        <v>308</v>
      </c>
      <c r="B329" s="33" t="n">
        <f aca="true">-LN(RAND())/$D$4</f>
        <v>0.00779726356982039</v>
      </c>
      <c r="C329" s="33" t="n">
        <f aca="false">C328+B329</f>
        <v>1096.13417307751</v>
      </c>
      <c r="D329" s="33" t="n">
        <f aca="true">-LN(RAND())/$D$5</f>
        <v>1.86829588609976</v>
      </c>
      <c r="E329" s="33" t="n">
        <f aca="false">D329+MAX(C329,E328)</f>
        <v>1100.37664116222</v>
      </c>
      <c r="F329" s="33" t="n">
        <f aca="false">E329-C329</f>
        <v>4.24246808471321</v>
      </c>
      <c r="G329" s="34" t="n">
        <f aca="false">+F329-D329</f>
        <v>2.37417219861345</v>
      </c>
    </row>
    <row r="330" customFormat="false" ht="12.75" hidden="false" customHeight="false" outlineLevel="0" collapsed="false">
      <c r="A330" s="32" t="n">
        <v>309</v>
      </c>
      <c r="B330" s="33" t="n">
        <f aca="true">-LN(RAND())/$D$4</f>
        <v>0.52756865684878</v>
      </c>
      <c r="C330" s="33" t="n">
        <f aca="false">C329+B330</f>
        <v>1096.66174173436</v>
      </c>
      <c r="D330" s="33" t="n">
        <f aca="true">-LN(RAND())/$D$5</f>
        <v>1.27370558928759</v>
      </c>
      <c r="E330" s="33" t="n">
        <f aca="false">D330+MAX(C330,E329)</f>
        <v>1101.65034675151</v>
      </c>
      <c r="F330" s="33" t="n">
        <f aca="false">E330-C330</f>
        <v>4.98860501715194</v>
      </c>
      <c r="G330" s="34" t="n">
        <f aca="false">+F330-D330</f>
        <v>3.71489942786435</v>
      </c>
    </row>
    <row r="331" customFormat="false" ht="12.75" hidden="false" customHeight="false" outlineLevel="0" collapsed="false">
      <c r="A331" s="32" t="n">
        <v>310</v>
      </c>
      <c r="B331" s="33" t="n">
        <f aca="true">-LN(RAND())/$D$4</f>
        <v>7.78399311310488</v>
      </c>
      <c r="C331" s="33" t="n">
        <f aca="false">C330+B331</f>
        <v>1104.44573484746</v>
      </c>
      <c r="D331" s="33" t="n">
        <f aca="true">-LN(RAND())/$D$5</f>
        <v>1.20060014912799</v>
      </c>
      <c r="E331" s="33" t="n">
        <f aca="false">D331+MAX(C331,E330)</f>
        <v>1105.64633499659</v>
      </c>
      <c r="F331" s="33" t="n">
        <f aca="false">E331-C331</f>
        <v>1.20060014912792</v>
      </c>
      <c r="G331" s="34" t="n">
        <f aca="false">+F331-D331</f>
        <v>-7.105427357601E-014</v>
      </c>
    </row>
    <row r="332" customFormat="false" ht="12.75" hidden="false" customHeight="false" outlineLevel="0" collapsed="false">
      <c r="A332" s="32" t="n">
        <v>311</v>
      </c>
      <c r="B332" s="33" t="n">
        <f aca="true">-LN(RAND())/$D$4</f>
        <v>2.02392349772539</v>
      </c>
      <c r="C332" s="33" t="n">
        <f aca="false">C331+B332</f>
        <v>1106.46965834519</v>
      </c>
      <c r="D332" s="33" t="n">
        <f aca="true">-LN(RAND())/$D$5</f>
        <v>0.0657093794345447</v>
      </c>
      <c r="E332" s="33" t="n">
        <f aca="false">D332+MAX(C332,E331)</f>
        <v>1106.53536772462</v>
      </c>
      <c r="F332" s="33" t="n">
        <f aca="false">E332-C332</f>
        <v>0.0657093794345656</v>
      </c>
      <c r="G332" s="34" t="n">
        <f aca="false">+F332-D332</f>
        <v>2.08305594995295E-014</v>
      </c>
    </row>
    <row r="333" customFormat="false" ht="12.75" hidden="false" customHeight="false" outlineLevel="0" collapsed="false">
      <c r="A333" s="32" t="n">
        <v>312</v>
      </c>
      <c r="B333" s="33" t="n">
        <f aca="true">-LN(RAND())/$D$4</f>
        <v>3.45028523031697</v>
      </c>
      <c r="C333" s="33" t="n">
        <f aca="false">C332+B333</f>
        <v>1109.9199435755</v>
      </c>
      <c r="D333" s="33" t="n">
        <f aca="true">-LN(RAND())/$D$5</f>
        <v>3.58401793255964</v>
      </c>
      <c r="E333" s="33" t="n">
        <f aca="false">D333+MAX(C333,E332)</f>
        <v>1113.50396150806</v>
      </c>
      <c r="F333" s="33" t="n">
        <f aca="false">E333-C333</f>
        <v>3.58401793255962</v>
      </c>
      <c r="G333" s="34" t="n">
        <f aca="false">+F333-D333</f>
        <v>-2.44249065417534E-014</v>
      </c>
    </row>
    <row r="334" customFormat="false" ht="12.75" hidden="false" customHeight="false" outlineLevel="0" collapsed="false">
      <c r="A334" s="32" t="n">
        <v>313</v>
      </c>
      <c r="B334" s="33" t="n">
        <f aca="true">-LN(RAND())/$D$4</f>
        <v>2.62189225627522</v>
      </c>
      <c r="C334" s="33" t="n">
        <f aca="false">C333+B334</f>
        <v>1112.54183583178</v>
      </c>
      <c r="D334" s="33" t="n">
        <f aca="true">-LN(RAND())/$D$5</f>
        <v>0.0393432420438025</v>
      </c>
      <c r="E334" s="33" t="n">
        <f aca="false">D334+MAX(C334,E333)</f>
        <v>1113.54330475011</v>
      </c>
      <c r="F334" s="33" t="n">
        <f aca="false">E334-C334</f>
        <v>1.0014689183281</v>
      </c>
      <c r="G334" s="34" t="n">
        <f aca="false">+F334-D334</f>
        <v>0.962125676284298</v>
      </c>
    </row>
    <row r="335" customFormat="false" ht="12.75" hidden="false" customHeight="false" outlineLevel="0" collapsed="false">
      <c r="A335" s="32" t="n">
        <v>314</v>
      </c>
      <c r="B335" s="33" t="n">
        <f aca="true">-LN(RAND())/$D$4</f>
        <v>4.68469243891296</v>
      </c>
      <c r="C335" s="33" t="n">
        <f aca="false">C334+B335</f>
        <v>1117.22652827069</v>
      </c>
      <c r="D335" s="33" t="n">
        <f aca="true">-LN(RAND())/$D$5</f>
        <v>3.82011670926943</v>
      </c>
      <c r="E335" s="33" t="n">
        <f aca="false">D335+MAX(C335,E334)</f>
        <v>1121.04664497996</v>
      </c>
      <c r="F335" s="33" t="n">
        <f aca="false">E335-C335</f>
        <v>3.82011670926954</v>
      </c>
      <c r="G335" s="34" t="n">
        <f aca="false">+F335-D335</f>
        <v>1.10578213252666E-013</v>
      </c>
    </row>
    <row r="336" customFormat="false" ht="12.75" hidden="false" customHeight="false" outlineLevel="0" collapsed="false">
      <c r="A336" s="32" t="n">
        <v>315</v>
      </c>
      <c r="B336" s="33" t="n">
        <f aca="true">-LN(RAND())/$D$4</f>
        <v>3.58897455487437</v>
      </c>
      <c r="C336" s="33" t="n">
        <f aca="false">C335+B336</f>
        <v>1120.81550282557</v>
      </c>
      <c r="D336" s="33" t="n">
        <f aca="true">-LN(RAND())/$D$5</f>
        <v>3.60764880952714</v>
      </c>
      <c r="E336" s="33" t="n">
        <f aca="false">D336+MAX(C336,E335)</f>
        <v>1124.65429378949</v>
      </c>
      <c r="F336" s="33" t="n">
        <f aca="false">E336-C336</f>
        <v>3.83879096392229</v>
      </c>
      <c r="G336" s="34" t="n">
        <f aca="false">+F336-D336</f>
        <v>0.231142154395155</v>
      </c>
    </row>
    <row r="337" customFormat="false" ht="12.75" hidden="false" customHeight="false" outlineLevel="0" collapsed="false">
      <c r="A337" s="32" t="n">
        <v>316</v>
      </c>
      <c r="B337" s="33" t="n">
        <f aca="true">-LN(RAND())/$D$4</f>
        <v>2.00924886097501</v>
      </c>
      <c r="C337" s="33" t="n">
        <f aca="false">C336+B337</f>
        <v>1122.82475168654</v>
      </c>
      <c r="D337" s="33" t="n">
        <f aca="true">-LN(RAND())/$D$5</f>
        <v>0.451185634236837</v>
      </c>
      <c r="E337" s="33" t="n">
        <f aca="false">D337+MAX(C337,E336)</f>
        <v>1125.10547942372</v>
      </c>
      <c r="F337" s="33" t="n">
        <f aca="false">E337-C337</f>
        <v>2.28072773718418</v>
      </c>
      <c r="G337" s="34" t="n">
        <f aca="false">+F337-D337</f>
        <v>1.82954210294734</v>
      </c>
    </row>
    <row r="338" customFormat="false" ht="12.75" hidden="false" customHeight="false" outlineLevel="0" collapsed="false">
      <c r="A338" s="32" t="n">
        <v>317</v>
      </c>
      <c r="B338" s="33" t="n">
        <f aca="true">-LN(RAND())/$D$4</f>
        <v>0.365128021487712</v>
      </c>
      <c r="C338" s="33" t="n">
        <f aca="false">C337+B338</f>
        <v>1123.18987970803</v>
      </c>
      <c r="D338" s="33" t="n">
        <f aca="true">-LN(RAND())/$D$5</f>
        <v>1.07724630826944</v>
      </c>
      <c r="E338" s="33" t="n">
        <f aca="false">D338+MAX(C338,E337)</f>
        <v>1126.18272573199</v>
      </c>
      <c r="F338" s="33" t="n">
        <f aca="false">E338-C338</f>
        <v>2.99284602396597</v>
      </c>
      <c r="G338" s="34" t="n">
        <f aca="false">+F338-D338</f>
        <v>1.91559971569652</v>
      </c>
    </row>
    <row r="339" customFormat="false" ht="12.75" hidden="false" customHeight="false" outlineLevel="0" collapsed="false">
      <c r="A339" s="32" t="n">
        <v>318</v>
      </c>
      <c r="B339" s="33" t="n">
        <f aca="true">-LN(RAND())/$D$4</f>
        <v>0.19582447710769</v>
      </c>
      <c r="C339" s="33" t="n">
        <f aca="false">C338+B339</f>
        <v>1123.38570418514</v>
      </c>
      <c r="D339" s="33" t="n">
        <f aca="true">-LN(RAND())/$D$5</f>
        <v>5.11664810121053</v>
      </c>
      <c r="E339" s="33" t="n">
        <f aca="false">D339+MAX(C339,E338)</f>
        <v>1131.2993738332</v>
      </c>
      <c r="F339" s="33" t="n">
        <f aca="false">E339-C339</f>
        <v>7.91366964806889</v>
      </c>
      <c r="G339" s="34" t="n">
        <f aca="false">+F339-D339</f>
        <v>2.79702154685836</v>
      </c>
    </row>
    <row r="340" customFormat="false" ht="12.75" hidden="false" customHeight="false" outlineLevel="0" collapsed="false">
      <c r="A340" s="32" t="n">
        <v>319</v>
      </c>
      <c r="B340" s="33" t="n">
        <f aca="true">-LN(RAND())/$D$4</f>
        <v>1.27268921512752</v>
      </c>
      <c r="C340" s="33" t="n">
        <f aca="false">C339+B340</f>
        <v>1124.65839340026</v>
      </c>
      <c r="D340" s="33" t="n">
        <f aca="true">-LN(RAND())/$D$5</f>
        <v>0.979854026791467</v>
      </c>
      <c r="E340" s="33" t="n">
        <f aca="false">D340+MAX(C340,E339)</f>
        <v>1132.27922786</v>
      </c>
      <c r="F340" s="33" t="n">
        <f aca="false">E340-C340</f>
        <v>7.62083445973281</v>
      </c>
      <c r="G340" s="34" t="n">
        <f aca="false">+F340-D340</f>
        <v>6.64098043294134</v>
      </c>
    </row>
    <row r="341" customFormat="false" ht="12.75" hidden="false" customHeight="false" outlineLevel="0" collapsed="false">
      <c r="A341" s="32" t="n">
        <v>320</v>
      </c>
      <c r="B341" s="33" t="n">
        <f aca="true">-LN(RAND())/$D$4</f>
        <v>2.40006678905861</v>
      </c>
      <c r="C341" s="33" t="n">
        <f aca="false">C340+B341</f>
        <v>1127.05846018932</v>
      </c>
      <c r="D341" s="33" t="n">
        <f aca="true">-LN(RAND())/$D$5</f>
        <v>4.13742196591414</v>
      </c>
      <c r="E341" s="33" t="n">
        <f aca="false">D341+MAX(C341,E340)</f>
        <v>1136.41664982591</v>
      </c>
      <c r="F341" s="33" t="n">
        <f aca="false">E341-C341</f>
        <v>9.35818963658835</v>
      </c>
      <c r="G341" s="34" t="n">
        <f aca="false">+F341-D341</f>
        <v>5.22076767067421</v>
      </c>
    </row>
    <row r="342" customFormat="false" ht="12.75" hidden="false" customHeight="false" outlineLevel="0" collapsed="false">
      <c r="A342" s="32" t="n">
        <v>321</v>
      </c>
      <c r="B342" s="33" t="n">
        <f aca="true">-LN(RAND())/$D$4</f>
        <v>1.82384031235578</v>
      </c>
      <c r="C342" s="33" t="n">
        <f aca="false">C341+B342</f>
        <v>1128.88230050168</v>
      </c>
      <c r="D342" s="33" t="n">
        <f aca="true">-LN(RAND())/$D$5</f>
        <v>0.652543539222243</v>
      </c>
      <c r="E342" s="33" t="n">
        <f aca="false">D342+MAX(C342,E341)</f>
        <v>1137.06919336513</v>
      </c>
      <c r="F342" s="33" t="n">
        <f aca="false">E342-C342</f>
        <v>8.18689286345489</v>
      </c>
      <c r="G342" s="34" t="n">
        <f aca="false">+F342-D342</f>
        <v>7.53434932423264</v>
      </c>
    </row>
    <row r="343" customFormat="false" ht="12.75" hidden="false" customHeight="false" outlineLevel="0" collapsed="false">
      <c r="A343" s="32" t="n">
        <v>322</v>
      </c>
      <c r="B343" s="33" t="n">
        <f aca="true">-LN(RAND())/$D$4</f>
        <v>2.48392650288792</v>
      </c>
      <c r="C343" s="33" t="n">
        <f aca="false">C342+B343</f>
        <v>1131.36622700457</v>
      </c>
      <c r="D343" s="33" t="n">
        <f aca="true">-LN(RAND())/$D$5</f>
        <v>3.31158522829794</v>
      </c>
      <c r="E343" s="33" t="n">
        <f aca="false">D343+MAX(C343,E342)</f>
        <v>1140.38077859343</v>
      </c>
      <c r="F343" s="33" t="n">
        <f aca="false">E343-C343</f>
        <v>9.01455158886483</v>
      </c>
      <c r="G343" s="34" t="n">
        <f aca="false">+F343-D343</f>
        <v>5.70296636056689</v>
      </c>
    </row>
    <row r="344" customFormat="false" ht="12.75" hidden="false" customHeight="false" outlineLevel="0" collapsed="false">
      <c r="A344" s="32" t="n">
        <v>323</v>
      </c>
      <c r="B344" s="33" t="n">
        <f aca="true">-LN(RAND())/$D$4</f>
        <v>0.690834220797446</v>
      </c>
      <c r="C344" s="33" t="n">
        <f aca="false">C343+B344</f>
        <v>1132.05706122536</v>
      </c>
      <c r="D344" s="33" t="n">
        <f aca="true">-LN(RAND())/$D$5</f>
        <v>0.469403990914162</v>
      </c>
      <c r="E344" s="33" t="n">
        <f aca="false">D344+MAX(C344,E343)</f>
        <v>1140.85018258434</v>
      </c>
      <c r="F344" s="33" t="n">
        <f aca="false">E344-C344</f>
        <v>8.79312135898158</v>
      </c>
      <c r="G344" s="34" t="n">
        <f aca="false">+F344-D344</f>
        <v>8.32371736806742</v>
      </c>
    </row>
    <row r="345" customFormat="false" ht="12.75" hidden="false" customHeight="false" outlineLevel="0" collapsed="false">
      <c r="A345" s="32" t="n">
        <v>324</v>
      </c>
      <c r="B345" s="33" t="n">
        <f aca="true">-LN(RAND())/$D$4</f>
        <v>2.39696398201243</v>
      </c>
      <c r="C345" s="33" t="n">
        <f aca="false">C344+B345</f>
        <v>1134.45402520738</v>
      </c>
      <c r="D345" s="33" t="n">
        <f aca="true">-LN(RAND())/$D$5</f>
        <v>0.982621681068495</v>
      </c>
      <c r="E345" s="33" t="n">
        <f aca="false">D345+MAX(C345,E344)</f>
        <v>1141.83280426541</v>
      </c>
      <c r="F345" s="33" t="n">
        <f aca="false">E345-C345</f>
        <v>7.37877905803748</v>
      </c>
      <c r="G345" s="34" t="n">
        <f aca="false">+F345-D345</f>
        <v>6.39615737696899</v>
      </c>
    </row>
    <row r="346" customFormat="false" ht="12.75" hidden="false" customHeight="false" outlineLevel="0" collapsed="false">
      <c r="A346" s="32" t="n">
        <v>325</v>
      </c>
      <c r="B346" s="33" t="n">
        <f aca="true">-LN(RAND())/$D$4</f>
        <v>6.07341650961096</v>
      </c>
      <c r="C346" s="33" t="n">
        <f aca="false">C345+B346</f>
        <v>1140.52744171699</v>
      </c>
      <c r="D346" s="33" t="n">
        <f aca="true">-LN(RAND())/$D$5</f>
        <v>0.0457653053518053</v>
      </c>
      <c r="E346" s="33" t="n">
        <f aca="false">D346+MAX(C346,E345)</f>
        <v>1141.87856957076</v>
      </c>
      <c r="F346" s="33" t="n">
        <f aca="false">E346-C346</f>
        <v>1.35112785377828</v>
      </c>
      <c r="G346" s="34" t="n">
        <f aca="false">+F346-D346</f>
        <v>1.30536254842647</v>
      </c>
    </row>
    <row r="347" customFormat="false" ht="12.75" hidden="false" customHeight="false" outlineLevel="0" collapsed="false">
      <c r="A347" s="32" t="n">
        <v>326</v>
      </c>
      <c r="B347" s="33" t="n">
        <f aca="true">-LN(RAND())/$D$4</f>
        <v>5.1284190255825</v>
      </c>
      <c r="C347" s="33" t="n">
        <f aca="false">C346+B347</f>
        <v>1145.65586074257</v>
      </c>
      <c r="D347" s="33" t="n">
        <f aca="true">-LN(RAND())/$D$5</f>
        <v>0.795135060640784</v>
      </c>
      <c r="E347" s="33" t="n">
        <f aca="false">D347+MAX(C347,E346)</f>
        <v>1146.45099580321</v>
      </c>
      <c r="F347" s="33" t="n">
        <f aca="false">E347-C347</f>
        <v>0.79513506064086</v>
      </c>
      <c r="G347" s="34" t="n">
        <f aca="false">+F347-D347</f>
        <v>7.51620987671231E-014</v>
      </c>
    </row>
    <row r="348" customFormat="false" ht="12.75" hidden="false" customHeight="false" outlineLevel="0" collapsed="false">
      <c r="A348" s="32" t="n">
        <v>327</v>
      </c>
      <c r="B348" s="33" t="n">
        <f aca="true">-LN(RAND())/$D$4</f>
        <v>17.8588455774399</v>
      </c>
      <c r="C348" s="33" t="n">
        <f aca="false">C347+B348</f>
        <v>1163.51470632001</v>
      </c>
      <c r="D348" s="33" t="n">
        <f aca="true">-LN(RAND())/$D$5</f>
        <v>3.18372795032236</v>
      </c>
      <c r="E348" s="33" t="n">
        <f aca="false">D348+MAX(C348,E347)</f>
        <v>1166.69843427033</v>
      </c>
      <c r="F348" s="33" t="n">
        <f aca="false">E348-C348</f>
        <v>3.18372795032246</v>
      </c>
      <c r="G348" s="34" t="n">
        <f aca="false">+F348-D348</f>
        <v>1.03028696685215E-013</v>
      </c>
    </row>
    <row r="349" customFormat="false" ht="12.75" hidden="false" customHeight="false" outlineLevel="0" collapsed="false">
      <c r="A349" s="32" t="n">
        <v>328</v>
      </c>
      <c r="B349" s="33" t="n">
        <f aca="true">-LN(RAND())/$D$4</f>
        <v>9.23038260720325</v>
      </c>
      <c r="C349" s="33" t="n">
        <f aca="false">C348+B349</f>
        <v>1172.74508892721</v>
      </c>
      <c r="D349" s="33" t="n">
        <f aca="true">-LN(RAND())/$D$5</f>
        <v>0.691225073114908</v>
      </c>
      <c r="E349" s="33" t="n">
        <f aca="false">D349+MAX(C349,E348)</f>
        <v>1173.43631400033</v>
      </c>
      <c r="F349" s="33" t="n">
        <f aca="false">E349-C349</f>
        <v>0.691225073114993</v>
      </c>
      <c r="G349" s="34" t="n">
        <f aca="false">+F349-D349</f>
        <v>8.45989944764369E-014</v>
      </c>
    </row>
    <row r="350" customFormat="false" ht="12.75" hidden="false" customHeight="false" outlineLevel="0" collapsed="false">
      <c r="A350" s="32" t="n">
        <v>329</v>
      </c>
      <c r="B350" s="33" t="n">
        <f aca="true">-LN(RAND())/$D$4</f>
        <v>0.365038046670372</v>
      </c>
      <c r="C350" s="33" t="n">
        <f aca="false">C349+B350</f>
        <v>1173.11012697388</v>
      </c>
      <c r="D350" s="33" t="n">
        <f aca="true">-LN(RAND())/$D$5</f>
        <v>2.06090677787036</v>
      </c>
      <c r="E350" s="33" t="n">
        <f aca="false">D350+MAX(C350,E349)</f>
        <v>1175.4972207782</v>
      </c>
      <c r="F350" s="33" t="n">
        <f aca="false">E350-C350</f>
        <v>2.38709380431487</v>
      </c>
      <c r="G350" s="34" t="n">
        <f aca="false">+F350-D350</f>
        <v>0.326187026444508</v>
      </c>
    </row>
    <row r="351" customFormat="false" ht="12.75" hidden="false" customHeight="false" outlineLevel="0" collapsed="false">
      <c r="A351" s="32" t="n">
        <v>330</v>
      </c>
      <c r="B351" s="33" t="n">
        <f aca="true">-LN(RAND())/$D$4</f>
        <v>2.53275354721443</v>
      </c>
      <c r="C351" s="33" t="n">
        <f aca="false">C350+B351</f>
        <v>1175.6428805211</v>
      </c>
      <c r="D351" s="33" t="n">
        <f aca="true">-LN(RAND())/$D$5</f>
        <v>0.804332049752809</v>
      </c>
      <c r="E351" s="33" t="n">
        <f aca="false">D351+MAX(C351,E350)</f>
        <v>1176.44721257085</v>
      </c>
      <c r="F351" s="33" t="n">
        <f aca="false">E351-C351</f>
        <v>0.804332049752702</v>
      </c>
      <c r="G351" s="34" t="n">
        <f aca="false">+F351-D351</f>
        <v>-1.07358566481253E-013</v>
      </c>
    </row>
    <row r="352" customFormat="false" ht="12.75" hidden="false" customHeight="false" outlineLevel="0" collapsed="false">
      <c r="A352" s="32" t="n">
        <v>331</v>
      </c>
      <c r="B352" s="33" t="n">
        <f aca="true">-LN(RAND())/$D$4</f>
        <v>0.408624839458185</v>
      </c>
      <c r="C352" s="33" t="n">
        <f aca="false">C351+B352</f>
        <v>1176.05150536056</v>
      </c>
      <c r="D352" s="33" t="n">
        <f aca="true">-LN(RAND())/$D$5</f>
        <v>1.44083184202835</v>
      </c>
      <c r="E352" s="33" t="n">
        <f aca="false">D352+MAX(C352,E351)</f>
        <v>1177.88804441288</v>
      </c>
      <c r="F352" s="33" t="n">
        <f aca="false">E352-C352</f>
        <v>1.83653905232268</v>
      </c>
      <c r="G352" s="34" t="n">
        <f aca="false">+F352-D352</f>
        <v>0.395707210294332</v>
      </c>
    </row>
    <row r="353" customFormat="false" ht="12.75" hidden="false" customHeight="false" outlineLevel="0" collapsed="false">
      <c r="A353" s="32" t="n">
        <v>332</v>
      </c>
      <c r="B353" s="33" t="n">
        <f aca="true">-LN(RAND())/$D$4</f>
        <v>11.6181432726085</v>
      </c>
      <c r="C353" s="33" t="n">
        <f aca="false">C352+B353</f>
        <v>1187.66964863316</v>
      </c>
      <c r="D353" s="33" t="n">
        <f aca="true">-LN(RAND())/$D$5</f>
        <v>0.554803283851914</v>
      </c>
      <c r="E353" s="33" t="n">
        <f aca="false">D353+MAX(C353,E352)</f>
        <v>1188.22445191702</v>
      </c>
      <c r="F353" s="33" t="n">
        <f aca="false">E353-C353</f>
        <v>0.554803283851925</v>
      </c>
      <c r="G353" s="34" t="n">
        <f aca="false">+F353-D353</f>
        <v>1.13242748511766E-014</v>
      </c>
    </row>
    <row r="354" customFormat="false" ht="12.75" hidden="false" customHeight="false" outlineLevel="0" collapsed="false">
      <c r="A354" s="32" t="n">
        <v>333</v>
      </c>
      <c r="B354" s="33" t="n">
        <f aca="true">-LN(RAND())/$D$4</f>
        <v>1.50987512442624</v>
      </c>
      <c r="C354" s="33" t="n">
        <f aca="false">C353+B354</f>
        <v>1189.17952375759</v>
      </c>
      <c r="D354" s="33" t="n">
        <f aca="true">-LN(RAND())/$D$5</f>
        <v>0.511819302726662</v>
      </c>
      <c r="E354" s="33" t="n">
        <f aca="false">D354+MAX(C354,E353)</f>
        <v>1189.69134306032</v>
      </c>
      <c r="F354" s="33" t="n">
        <f aca="false">E354-C354</f>
        <v>0.511819302726735</v>
      </c>
      <c r="G354" s="34" t="n">
        <f aca="false">+F354-D354</f>
        <v>7.29416527178728E-014</v>
      </c>
    </row>
    <row r="355" customFormat="false" ht="12.75" hidden="false" customHeight="false" outlineLevel="0" collapsed="false">
      <c r="A355" s="32" t="n">
        <v>334</v>
      </c>
      <c r="B355" s="33" t="n">
        <f aca="true">-LN(RAND())/$D$4</f>
        <v>4.66102309133181</v>
      </c>
      <c r="C355" s="33" t="n">
        <f aca="false">C354+B355</f>
        <v>1193.84054684892</v>
      </c>
      <c r="D355" s="33" t="n">
        <f aca="true">-LN(RAND())/$D$5</f>
        <v>3.13944340123688</v>
      </c>
      <c r="E355" s="33" t="n">
        <f aca="false">D355+MAX(C355,E354)</f>
        <v>1196.97999025016</v>
      </c>
      <c r="F355" s="33" t="n">
        <f aca="false">E355-C355</f>
        <v>3.1394434012368</v>
      </c>
      <c r="G355" s="34" t="n">
        <f aca="false">+F355-D355</f>
        <v>-7.63833440942108E-014</v>
      </c>
    </row>
    <row r="356" customFormat="false" ht="12.75" hidden="false" customHeight="false" outlineLevel="0" collapsed="false">
      <c r="A356" s="32" t="n">
        <v>335</v>
      </c>
      <c r="B356" s="33" t="n">
        <f aca="true">-LN(RAND())/$D$4</f>
        <v>1.47807262774929</v>
      </c>
      <c r="C356" s="33" t="n">
        <f aca="false">C355+B356</f>
        <v>1195.31861947667</v>
      </c>
      <c r="D356" s="33" t="n">
        <f aca="true">-LN(RAND())/$D$5</f>
        <v>2.63076582704246</v>
      </c>
      <c r="E356" s="33" t="n">
        <f aca="false">D356+MAX(C356,E355)</f>
        <v>1199.6107560772</v>
      </c>
      <c r="F356" s="33" t="n">
        <f aca="false">E356-C356</f>
        <v>4.29213660053006</v>
      </c>
      <c r="G356" s="34" t="n">
        <f aca="false">+F356-D356</f>
        <v>1.66137077348759</v>
      </c>
    </row>
    <row r="357" customFormat="false" ht="12.75" hidden="false" customHeight="false" outlineLevel="0" collapsed="false">
      <c r="A357" s="32" t="n">
        <v>336</v>
      </c>
      <c r="B357" s="33" t="n">
        <f aca="true">-LN(RAND())/$D$4</f>
        <v>1.20720693804858</v>
      </c>
      <c r="C357" s="33" t="n">
        <f aca="false">C356+B357</f>
        <v>1196.52582641472</v>
      </c>
      <c r="D357" s="33" t="n">
        <f aca="true">-LN(RAND())/$D$5</f>
        <v>1.55506533950629</v>
      </c>
      <c r="E357" s="33" t="n">
        <f aca="false">D357+MAX(C357,E356)</f>
        <v>1201.16582141671</v>
      </c>
      <c r="F357" s="33" t="n">
        <f aca="false">E357-C357</f>
        <v>4.6399950019877</v>
      </c>
      <c r="G357" s="34" t="n">
        <f aca="false">+F357-D357</f>
        <v>3.08492966248141</v>
      </c>
    </row>
    <row r="358" customFormat="false" ht="12.75" hidden="false" customHeight="false" outlineLevel="0" collapsed="false">
      <c r="A358" s="32" t="n">
        <v>337</v>
      </c>
      <c r="B358" s="33" t="n">
        <f aca="true">-LN(RAND())/$D$4</f>
        <v>0.716210305958272</v>
      </c>
      <c r="C358" s="33" t="n">
        <f aca="false">C357+B358</f>
        <v>1197.24203672068</v>
      </c>
      <c r="D358" s="33" t="n">
        <f aca="true">-LN(RAND())/$D$5</f>
        <v>0.301861038527269</v>
      </c>
      <c r="E358" s="33" t="n">
        <f aca="false">D358+MAX(C358,E357)</f>
        <v>1201.46768245523</v>
      </c>
      <c r="F358" s="33" t="n">
        <f aca="false">E358-C358</f>
        <v>4.22564573455657</v>
      </c>
      <c r="G358" s="34" t="n">
        <f aca="false">+F358-D358</f>
        <v>3.9237846960293</v>
      </c>
    </row>
    <row r="359" customFormat="false" ht="12.75" hidden="false" customHeight="false" outlineLevel="0" collapsed="false">
      <c r="A359" s="32" t="n">
        <v>338</v>
      </c>
      <c r="B359" s="33" t="n">
        <f aca="true">-LN(RAND())/$D$4</f>
        <v>0.532490489083673</v>
      </c>
      <c r="C359" s="33" t="n">
        <f aca="false">C358+B359</f>
        <v>1197.77452720976</v>
      </c>
      <c r="D359" s="33" t="n">
        <f aca="true">-LN(RAND())/$D$5</f>
        <v>3.20698325391745</v>
      </c>
      <c r="E359" s="33" t="n">
        <f aca="false">D359+MAX(C359,E358)</f>
        <v>1204.67466570915</v>
      </c>
      <c r="F359" s="33" t="n">
        <f aca="false">E359-C359</f>
        <v>6.90013849939032</v>
      </c>
      <c r="G359" s="34" t="n">
        <f aca="false">+F359-D359</f>
        <v>3.69315524547287</v>
      </c>
    </row>
    <row r="360" customFormat="false" ht="12.75" hidden="false" customHeight="false" outlineLevel="0" collapsed="false">
      <c r="A360" s="32" t="n">
        <v>339</v>
      </c>
      <c r="B360" s="33" t="n">
        <f aca="true">-LN(RAND())/$D$4</f>
        <v>1.21147214957239</v>
      </c>
      <c r="C360" s="33" t="n">
        <f aca="false">C359+B360</f>
        <v>1198.98599935933</v>
      </c>
      <c r="D360" s="33" t="n">
        <f aca="true">-LN(RAND())/$D$5</f>
        <v>2.74868777671685</v>
      </c>
      <c r="E360" s="33" t="n">
        <f aca="false">D360+MAX(C360,E359)</f>
        <v>1207.42335348587</v>
      </c>
      <c r="F360" s="33" t="n">
        <f aca="false">E360-C360</f>
        <v>8.43735412653496</v>
      </c>
      <c r="G360" s="34" t="n">
        <f aca="false">+F360-D360</f>
        <v>5.6886663498181</v>
      </c>
    </row>
    <row r="361" customFormat="false" ht="12.75" hidden="false" customHeight="false" outlineLevel="0" collapsed="false">
      <c r="A361" s="32" t="n">
        <v>340</v>
      </c>
      <c r="B361" s="33" t="n">
        <f aca="true">-LN(RAND())/$D$4</f>
        <v>1.57929379045146</v>
      </c>
      <c r="C361" s="33" t="n">
        <f aca="false">C360+B361</f>
        <v>1200.56529314979</v>
      </c>
      <c r="D361" s="33" t="n">
        <f aca="true">-LN(RAND())/$D$5</f>
        <v>4.63565201760322</v>
      </c>
      <c r="E361" s="33" t="n">
        <f aca="false">D361+MAX(C361,E360)</f>
        <v>1212.05900550347</v>
      </c>
      <c r="F361" s="33" t="n">
        <f aca="false">E361-C361</f>
        <v>11.4937123536868</v>
      </c>
      <c r="G361" s="34" t="n">
        <f aca="false">+F361-D361</f>
        <v>6.85806033608354</v>
      </c>
    </row>
    <row r="362" customFormat="false" ht="12.75" hidden="false" customHeight="false" outlineLevel="0" collapsed="false">
      <c r="A362" s="32" t="n">
        <v>341</v>
      </c>
      <c r="B362" s="33" t="n">
        <f aca="true">-LN(RAND())/$D$4</f>
        <v>3.08334773129932</v>
      </c>
      <c r="C362" s="33" t="n">
        <f aca="false">C361+B362</f>
        <v>1203.64864088108</v>
      </c>
      <c r="D362" s="33" t="n">
        <f aca="true">-LN(RAND())/$D$5</f>
        <v>1.30471250788117</v>
      </c>
      <c r="E362" s="33" t="n">
        <f aca="false">D362+MAX(C362,E361)</f>
        <v>1213.36371801135</v>
      </c>
      <c r="F362" s="33" t="n">
        <f aca="false">E362-C362</f>
        <v>9.71507713026881</v>
      </c>
      <c r="G362" s="34" t="n">
        <f aca="false">+F362-D362</f>
        <v>8.41036462238764</v>
      </c>
    </row>
    <row r="363" customFormat="false" ht="12.75" hidden="false" customHeight="false" outlineLevel="0" collapsed="false">
      <c r="A363" s="32" t="n">
        <v>342</v>
      </c>
      <c r="B363" s="33" t="n">
        <f aca="true">-LN(RAND())/$D$4</f>
        <v>4.67072091116989</v>
      </c>
      <c r="C363" s="33" t="n">
        <f aca="false">C362+B363</f>
        <v>1208.31936179225</v>
      </c>
      <c r="D363" s="33" t="n">
        <f aca="true">-LN(RAND())/$D$5</f>
        <v>4.70493428939162</v>
      </c>
      <c r="E363" s="33" t="n">
        <f aca="false">D363+MAX(C363,E362)</f>
        <v>1218.06865230075</v>
      </c>
      <c r="F363" s="33" t="n">
        <f aca="false">E363-C363</f>
        <v>9.7492905084905</v>
      </c>
      <c r="G363" s="34" t="n">
        <f aca="false">+F363-D363</f>
        <v>5.04435621909888</v>
      </c>
    </row>
    <row r="364" customFormat="false" ht="12.75" hidden="false" customHeight="false" outlineLevel="0" collapsed="false">
      <c r="A364" s="32" t="n">
        <v>343</v>
      </c>
      <c r="B364" s="33" t="n">
        <f aca="true">-LN(RAND())/$D$4</f>
        <v>0.887246760442358</v>
      </c>
      <c r="C364" s="33" t="n">
        <f aca="false">C363+B364</f>
        <v>1209.2066085527</v>
      </c>
      <c r="D364" s="33" t="n">
        <f aca="true">-LN(RAND())/$D$5</f>
        <v>1.09086442573505</v>
      </c>
      <c r="E364" s="33" t="n">
        <f aca="false">D364+MAX(C364,E363)</f>
        <v>1219.15951672648</v>
      </c>
      <c r="F364" s="33" t="n">
        <f aca="false">E364-C364</f>
        <v>9.95290817378327</v>
      </c>
      <c r="G364" s="34" t="n">
        <f aca="false">+F364-D364</f>
        <v>8.86204374804822</v>
      </c>
    </row>
    <row r="365" customFormat="false" ht="12.75" hidden="false" customHeight="false" outlineLevel="0" collapsed="false">
      <c r="A365" s="32" t="n">
        <v>344</v>
      </c>
      <c r="B365" s="33" t="n">
        <f aca="true">-LN(RAND())/$D$4</f>
        <v>1.49844666159814</v>
      </c>
      <c r="C365" s="33" t="n">
        <f aca="false">C364+B365</f>
        <v>1210.7050552143</v>
      </c>
      <c r="D365" s="33" t="n">
        <f aca="true">-LN(RAND())/$D$5</f>
        <v>4.12698301984984</v>
      </c>
      <c r="E365" s="33" t="n">
        <f aca="false">D365+MAX(C365,E364)</f>
        <v>1223.28649974633</v>
      </c>
      <c r="F365" s="33" t="n">
        <f aca="false">E365-C365</f>
        <v>12.581444532035</v>
      </c>
      <c r="G365" s="34" t="n">
        <f aca="false">+F365-D365</f>
        <v>8.45446151218515</v>
      </c>
    </row>
    <row r="366" customFormat="false" ht="12.75" hidden="false" customHeight="false" outlineLevel="0" collapsed="false">
      <c r="A366" s="32" t="n">
        <v>345</v>
      </c>
      <c r="B366" s="33" t="n">
        <f aca="true">-LN(RAND())/$D$4</f>
        <v>3.6760650265004</v>
      </c>
      <c r="C366" s="33" t="n">
        <f aca="false">C365+B366</f>
        <v>1214.3811202408</v>
      </c>
      <c r="D366" s="33" t="n">
        <f aca="true">-LN(RAND())/$D$5</f>
        <v>0.145333250960405</v>
      </c>
      <c r="E366" s="33" t="n">
        <f aca="false">D366+MAX(C366,E365)</f>
        <v>1223.43183299729</v>
      </c>
      <c r="F366" s="33" t="n">
        <f aca="false">E366-C366</f>
        <v>9.05071275649493</v>
      </c>
      <c r="G366" s="34" t="n">
        <f aca="false">+F366-D366</f>
        <v>8.90537950553453</v>
      </c>
    </row>
    <row r="367" customFormat="false" ht="12.75" hidden="false" customHeight="false" outlineLevel="0" collapsed="false">
      <c r="A367" s="32" t="n">
        <v>346</v>
      </c>
      <c r="B367" s="33" t="n">
        <f aca="true">-LN(RAND())/$D$4</f>
        <v>0.151930171668412</v>
      </c>
      <c r="C367" s="33" t="n">
        <f aca="false">C366+B367</f>
        <v>1214.53305041246</v>
      </c>
      <c r="D367" s="33" t="n">
        <f aca="true">-LN(RAND())/$D$5</f>
        <v>1.92877737776112</v>
      </c>
      <c r="E367" s="33" t="n">
        <f aca="false">D367+MAX(C367,E366)</f>
        <v>1225.36061037505</v>
      </c>
      <c r="F367" s="33" t="n">
        <f aca="false">E367-C367</f>
        <v>10.8275599625877</v>
      </c>
      <c r="G367" s="34" t="n">
        <f aca="false">+F367-D367</f>
        <v>8.89878258482653</v>
      </c>
    </row>
    <row r="368" customFormat="false" ht="12.75" hidden="false" customHeight="false" outlineLevel="0" collapsed="false">
      <c r="A368" s="32" t="n">
        <v>347</v>
      </c>
      <c r="B368" s="33" t="n">
        <f aca="true">-LN(RAND())/$D$4</f>
        <v>4.1935472675645</v>
      </c>
      <c r="C368" s="33" t="n">
        <f aca="false">C367+B368</f>
        <v>1218.72659768003</v>
      </c>
      <c r="D368" s="33" t="n">
        <f aca="true">-LN(RAND())/$D$5</f>
        <v>1.23554824230152</v>
      </c>
      <c r="E368" s="33" t="n">
        <f aca="false">D368+MAX(C368,E367)</f>
        <v>1226.59615861735</v>
      </c>
      <c r="F368" s="33" t="n">
        <f aca="false">E368-C368</f>
        <v>7.86956093732465</v>
      </c>
      <c r="G368" s="34" t="n">
        <f aca="false">+F368-D368</f>
        <v>6.63401269502313</v>
      </c>
    </row>
    <row r="369" customFormat="false" ht="12.75" hidden="false" customHeight="false" outlineLevel="0" collapsed="false">
      <c r="A369" s="32" t="n">
        <v>348</v>
      </c>
      <c r="B369" s="33" t="n">
        <f aca="true">-LN(RAND())/$D$4</f>
        <v>0.23192696783373</v>
      </c>
      <c r="C369" s="33" t="n">
        <f aca="false">C368+B369</f>
        <v>1218.95852464786</v>
      </c>
      <c r="D369" s="33" t="n">
        <f aca="true">-LN(RAND())/$D$5</f>
        <v>2.16081896320237</v>
      </c>
      <c r="E369" s="33" t="n">
        <f aca="false">D369+MAX(C369,E368)</f>
        <v>1228.75697758056</v>
      </c>
      <c r="F369" s="33" t="n">
        <f aca="false">E369-C369</f>
        <v>9.79845293269341</v>
      </c>
      <c r="G369" s="34" t="n">
        <f aca="false">+F369-D369</f>
        <v>7.63763396949104</v>
      </c>
    </row>
    <row r="370" customFormat="false" ht="12.75" hidden="false" customHeight="false" outlineLevel="0" collapsed="false">
      <c r="A370" s="32" t="n">
        <v>349</v>
      </c>
      <c r="B370" s="33" t="n">
        <f aca="true">-LN(RAND())/$D$4</f>
        <v>2.5208259509271</v>
      </c>
      <c r="C370" s="33" t="n">
        <f aca="false">C369+B370</f>
        <v>1221.47935059879</v>
      </c>
      <c r="D370" s="33" t="n">
        <f aca="true">-LN(RAND())/$D$5</f>
        <v>1.4883148472243</v>
      </c>
      <c r="E370" s="33" t="n">
        <f aca="false">D370+MAX(C370,E369)</f>
        <v>1230.24529242778</v>
      </c>
      <c r="F370" s="33" t="n">
        <f aca="false">E370-C370</f>
        <v>8.76594182899066</v>
      </c>
      <c r="G370" s="34" t="n">
        <f aca="false">+F370-D370</f>
        <v>7.27762698176636</v>
      </c>
    </row>
    <row r="371" customFormat="false" ht="12.75" hidden="false" customHeight="false" outlineLevel="0" collapsed="false">
      <c r="A371" s="32" t="n">
        <v>350</v>
      </c>
      <c r="B371" s="33" t="n">
        <f aca="true">-LN(RAND())/$D$4</f>
        <v>4.15446455113975</v>
      </c>
      <c r="C371" s="33" t="n">
        <f aca="false">C370+B371</f>
        <v>1225.63381514993</v>
      </c>
      <c r="D371" s="33" t="n">
        <f aca="true">-LN(RAND())/$D$5</f>
        <v>3.001225394902</v>
      </c>
      <c r="E371" s="33" t="n">
        <f aca="false">D371+MAX(C371,E370)</f>
        <v>1233.24651782268</v>
      </c>
      <c r="F371" s="33" t="n">
        <f aca="false">E371-C371</f>
        <v>7.6127026727529</v>
      </c>
      <c r="G371" s="34" t="n">
        <f aca="false">+F371-D371</f>
        <v>4.6114772778509</v>
      </c>
    </row>
    <row r="372" customFormat="false" ht="12.75" hidden="false" customHeight="false" outlineLevel="0" collapsed="false">
      <c r="A372" s="32" t="n">
        <v>351</v>
      </c>
      <c r="B372" s="33" t="n">
        <f aca="true">-LN(RAND())/$D$4</f>
        <v>18.9832136027781</v>
      </c>
      <c r="C372" s="33" t="n">
        <f aca="false">C371+B372</f>
        <v>1244.61702875271</v>
      </c>
      <c r="D372" s="33" t="n">
        <f aca="true">-LN(RAND())/$D$5</f>
        <v>2.97442595238383</v>
      </c>
      <c r="E372" s="33" t="n">
        <f aca="false">D372+MAX(C372,E371)</f>
        <v>1247.59145470509</v>
      </c>
      <c r="F372" s="33" t="n">
        <f aca="false">E372-C372</f>
        <v>2.97442595238385</v>
      </c>
      <c r="G372" s="34" t="n">
        <f aca="false">+F372-D372</f>
        <v>2.26485497023532E-014</v>
      </c>
    </row>
    <row r="373" customFormat="false" ht="12.75" hidden="false" customHeight="false" outlineLevel="0" collapsed="false">
      <c r="A373" s="32" t="n">
        <v>352</v>
      </c>
      <c r="B373" s="33" t="n">
        <f aca="true">-LN(RAND())/$D$4</f>
        <v>0.360837776753349</v>
      </c>
      <c r="C373" s="33" t="n">
        <f aca="false">C372+B373</f>
        <v>1244.97786652946</v>
      </c>
      <c r="D373" s="33" t="n">
        <f aca="true">-LN(RAND())/$D$5</f>
        <v>2.55269158107298</v>
      </c>
      <c r="E373" s="33" t="n">
        <f aca="false">D373+MAX(C373,E372)</f>
        <v>1250.14414628616</v>
      </c>
      <c r="F373" s="33" t="n">
        <f aca="false">E373-C373</f>
        <v>5.16627975670349</v>
      </c>
      <c r="G373" s="34" t="n">
        <f aca="false">+F373-D373</f>
        <v>2.61358817563051</v>
      </c>
    </row>
    <row r="374" customFormat="false" ht="12.75" hidden="false" customHeight="false" outlineLevel="0" collapsed="false">
      <c r="A374" s="32" t="n">
        <v>353</v>
      </c>
      <c r="B374" s="33" t="n">
        <f aca="true">-LN(RAND())/$D$4</f>
        <v>2.06056250682123</v>
      </c>
      <c r="C374" s="33" t="n">
        <f aca="false">C373+B374</f>
        <v>1247.03842903628</v>
      </c>
      <c r="D374" s="33" t="n">
        <f aca="true">-LN(RAND())/$D$5</f>
        <v>6.31284481590494</v>
      </c>
      <c r="E374" s="33" t="n">
        <f aca="false">D374+MAX(C374,E373)</f>
        <v>1256.45699110207</v>
      </c>
      <c r="F374" s="33" t="n">
        <f aca="false">E374-C374</f>
        <v>9.41856206578723</v>
      </c>
      <c r="G374" s="34" t="n">
        <f aca="false">+F374-D374</f>
        <v>3.10571724988229</v>
      </c>
    </row>
    <row r="375" customFormat="false" ht="12.75" hidden="false" customHeight="false" outlineLevel="0" collapsed="false">
      <c r="A375" s="32" t="n">
        <v>354</v>
      </c>
      <c r="B375" s="33" t="n">
        <f aca="true">-LN(RAND())/$D$4</f>
        <v>1.12538909074016</v>
      </c>
      <c r="C375" s="33" t="n">
        <f aca="false">C374+B375</f>
        <v>1248.16381812702</v>
      </c>
      <c r="D375" s="33" t="n">
        <f aca="true">-LN(RAND())/$D$5</f>
        <v>3.71243397889151</v>
      </c>
      <c r="E375" s="33" t="n">
        <f aca="false">D375+MAX(C375,E374)</f>
        <v>1260.16942508096</v>
      </c>
      <c r="F375" s="33" t="n">
        <f aca="false">E375-C375</f>
        <v>12.0056069539387</v>
      </c>
      <c r="G375" s="34" t="n">
        <f aca="false">+F375-D375</f>
        <v>8.29317297504719</v>
      </c>
    </row>
    <row r="376" customFormat="false" ht="12.75" hidden="false" customHeight="false" outlineLevel="0" collapsed="false">
      <c r="A376" s="32" t="n">
        <v>355</v>
      </c>
      <c r="B376" s="33" t="n">
        <f aca="true">-LN(RAND())/$D$4</f>
        <v>11.9698856330437</v>
      </c>
      <c r="C376" s="33" t="n">
        <f aca="false">C375+B376</f>
        <v>1260.13370376007</v>
      </c>
      <c r="D376" s="33" t="n">
        <f aca="true">-LN(RAND())/$D$5</f>
        <v>0.685872697202807</v>
      </c>
      <c r="E376" s="33" t="n">
        <f aca="false">D376+MAX(C376,E375)</f>
        <v>1260.85529777816</v>
      </c>
      <c r="F376" s="33" t="n">
        <f aca="false">E376-C376</f>
        <v>0.721594018097676</v>
      </c>
      <c r="G376" s="34" t="n">
        <f aca="false">+F376-D376</f>
        <v>0.0357213208948693</v>
      </c>
    </row>
    <row r="377" customFormat="false" ht="12.75" hidden="false" customHeight="false" outlineLevel="0" collapsed="false">
      <c r="A377" s="32" t="n">
        <v>356</v>
      </c>
      <c r="B377" s="33" t="n">
        <f aca="true">-LN(RAND())/$D$4</f>
        <v>13.5423099667916</v>
      </c>
      <c r="C377" s="33" t="n">
        <f aca="false">C376+B377</f>
        <v>1273.67601372686</v>
      </c>
      <c r="D377" s="33" t="n">
        <f aca="true">-LN(RAND())/$D$5</f>
        <v>3.1647058150101</v>
      </c>
      <c r="E377" s="33" t="n">
        <f aca="false">D377+MAX(C377,E376)</f>
        <v>1276.84071954187</v>
      </c>
      <c r="F377" s="33" t="n">
        <f aca="false">E377-C377</f>
        <v>3.16470581501017</v>
      </c>
      <c r="G377" s="34" t="n">
        <f aca="false">+F377-D377</f>
        <v>6.75015598972095E-014</v>
      </c>
    </row>
    <row r="378" customFormat="false" ht="12.75" hidden="false" customHeight="false" outlineLevel="0" collapsed="false">
      <c r="A378" s="32" t="n">
        <v>357</v>
      </c>
      <c r="B378" s="33" t="n">
        <f aca="true">-LN(RAND())/$D$4</f>
        <v>10.4364715632594</v>
      </c>
      <c r="C378" s="33" t="n">
        <f aca="false">C377+B378</f>
        <v>1284.11248529012</v>
      </c>
      <c r="D378" s="33" t="n">
        <f aca="true">-LN(RAND())/$D$5</f>
        <v>4.10728903545501</v>
      </c>
      <c r="E378" s="33" t="n">
        <f aca="false">D378+MAX(C378,E377)</f>
        <v>1288.21977432557</v>
      </c>
      <c r="F378" s="33" t="n">
        <f aca="false">E378-C378</f>
        <v>4.1072890354551</v>
      </c>
      <c r="G378" s="34" t="n">
        <f aca="false">+F378-D378</f>
        <v>9.14823772291129E-014</v>
      </c>
    </row>
    <row r="379" customFormat="false" ht="12.75" hidden="false" customHeight="false" outlineLevel="0" collapsed="false">
      <c r="A379" s="32" t="n">
        <v>358</v>
      </c>
      <c r="B379" s="33" t="n">
        <f aca="true">-LN(RAND())/$D$4</f>
        <v>1.06452741112475</v>
      </c>
      <c r="C379" s="33" t="n">
        <f aca="false">C378+B379</f>
        <v>1285.17701270124</v>
      </c>
      <c r="D379" s="33" t="n">
        <f aca="true">-LN(RAND())/$D$5</f>
        <v>1.99862646822897</v>
      </c>
      <c r="E379" s="33" t="n">
        <f aca="false">D379+MAX(C379,E378)</f>
        <v>1290.2184007938</v>
      </c>
      <c r="F379" s="33" t="n">
        <f aca="false">E379-C379</f>
        <v>5.04138809255937</v>
      </c>
      <c r="G379" s="34" t="n">
        <f aca="false">+F379-D379</f>
        <v>3.0427616243304</v>
      </c>
    </row>
    <row r="380" customFormat="false" ht="12.75" hidden="false" customHeight="false" outlineLevel="0" collapsed="false">
      <c r="A380" s="32" t="n">
        <v>359</v>
      </c>
      <c r="B380" s="33" t="n">
        <f aca="true">-LN(RAND())/$D$4</f>
        <v>0.26958490699292</v>
      </c>
      <c r="C380" s="33" t="n">
        <f aca="false">C379+B380</f>
        <v>1285.44659760823</v>
      </c>
      <c r="D380" s="33" t="n">
        <f aca="true">-LN(RAND())/$D$5</f>
        <v>2.16252951551589</v>
      </c>
      <c r="E380" s="33" t="n">
        <f aca="false">D380+MAX(C380,E379)</f>
        <v>1292.38093030932</v>
      </c>
      <c r="F380" s="33" t="n">
        <f aca="false">E380-C380</f>
        <v>6.93433270108221</v>
      </c>
      <c r="G380" s="34" t="n">
        <f aca="false">+F380-D380</f>
        <v>4.77180318556632</v>
      </c>
    </row>
    <row r="381" customFormat="false" ht="12.75" hidden="false" customHeight="false" outlineLevel="0" collapsed="false">
      <c r="A381" s="32" t="n">
        <v>360</v>
      </c>
      <c r="B381" s="33" t="n">
        <f aca="true">-LN(RAND())/$D$4</f>
        <v>0.786286994551491</v>
      </c>
      <c r="C381" s="33" t="n">
        <f aca="false">C380+B381</f>
        <v>1286.23288460279</v>
      </c>
      <c r="D381" s="33" t="n">
        <f aca="true">-LN(RAND())/$D$5</f>
        <v>0.299874447685522</v>
      </c>
      <c r="E381" s="33" t="n">
        <f aca="false">D381+MAX(C381,E380)</f>
        <v>1292.680804757</v>
      </c>
      <c r="F381" s="33" t="n">
        <f aca="false">E381-C381</f>
        <v>6.44792015421626</v>
      </c>
      <c r="G381" s="34" t="n">
        <f aca="false">+F381-D381</f>
        <v>6.14804570653074</v>
      </c>
    </row>
    <row r="382" customFormat="false" ht="12.75" hidden="false" customHeight="false" outlineLevel="0" collapsed="false">
      <c r="A382" s="32" t="n">
        <v>361</v>
      </c>
      <c r="B382" s="33" t="n">
        <f aca="true">-LN(RAND())/$D$4</f>
        <v>0.354909422057567</v>
      </c>
      <c r="C382" s="33" t="n">
        <f aca="false">C381+B382</f>
        <v>1286.58779402484</v>
      </c>
      <c r="D382" s="33" t="n">
        <f aca="true">-LN(RAND())/$D$5</f>
        <v>0.217365473205037</v>
      </c>
      <c r="E382" s="33" t="n">
        <f aca="false">D382+MAX(C382,E381)</f>
        <v>1292.89817023021</v>
      </c>
      <c r="F382" s="33" t="n">
        <f aca="false">E382-C382</f>
        <v>6.31037620536381</v>
      </c>
      <c r="G382" s="34" t="n">
        <f aca="false">+F382-D382</f>
        <v>6.09301073215877</v>
      </c>
    </row>
    <row r="383" customFormat="false" ht="12.75" hidden="false" customHeight="false" outlineLevel="0" collapsed="false">
      <c r="A383" s="32" t="n">
        <v>362</v>
      </c>
      <c r="B383" s="33" t="n">
        <f aca="true">-LN(RAND())/$D$4</f>
        <v>2.98271695108752</v>
      </c>
      <c r="C383" s="33" t="n">
        <f aca="false">C382+B383</f>
        <v>1289.57051097593</v>
      </c>
      <c r="D383" s="33" t="n">
        <f aca="true">-LN(RAND())/$D$5</f>
        <v>6.94603964799047</v>
      </c>
      <c r="E383" s="33" t="n">
        <f aca="false">D383+MAX(C383,E382)</f>
        <v>1299.8442098782</v>
      </c>
      <c r="F383" s="33" t="n">
        <f aca="false">E383-C383</f>
        <v>10.2736989022669</v>
      </c>
      <c r="G383" s="34" t="n">
        <f aca="false">+F383-D383</f>
        <v>3.32765925427644</v>
      </c>
    </row>
    <row r="384" customFormat="false" ht="12.75" hidden="false" customHeight="false" outlineLevel="0" collapsed="false">
      <c r="A384" s="32" t="n">
        <v>363</v>
      </c>
      <c r="B384" s="33" t="n">
        <f aca="true">-LN(RAND())/$D$4</f>
        <v>0.0939277767294782</v>
      </c>
      <c r="C384" s="33" t="n">
        <f aca="false">C383+B384</f>
        <v>1289.66443875266</v>
      </c>
      <c r="D384" s="33" t="n">
        <f aca="true">-LN(RAND())/$D$5</f>
        <v>2.72741404806094</v>
      </c>
      <c r="E384" s="33" t="n">
        <f aca="false">D384+MAX(C384,E383)</f>
        <v>1302.57162392626</v>
      </c>
      <c r="F384" s="33" t="n">
        <f aca="false">E384-C384</f>
        <v>12.9071851735982</v>
      </c>
      <c r="G384" s="34" t="n">
        <f aca="false">+F384-D384</f>
        <v>10.1797711255373</v>
      </c>
    </row>
    <row r="385" customFormat="false" ht="12.75" hidden="false" customHeight="false" outlineLevel="0" collapsed="false">
      <c r="A385" s="32" t="n">
        <v>364</v>
      </c>
      <c r="B385" s="33" t="n">
        <f aca="true">-LN(RAND())/$D$4</f>
        <v>1.26681578162708</v>
      </c>
      <c r="C385" s="33" t="n">
        <f aca="false">C384+B385</f>
        <v>1290.93125453429</v>
      </c>
      <c r="D385" s="33" t="n">
        <f aca="true">-LN(RAND())/$D$5</f>
        <v>0.992429101497099</v>
      </c>
      <c r="E385" s="33" t="n">
        <f aca="false">D385+MAX(C385,E384)</f>
        <v>1303.56405302776</v>
      </c>
      <c r="F385" s="33" t="n">
        <f aca="false">E385-C385</f>
        <v>12.6327984934683</v>
      </c>
      <c r="G385" s="34" t="n">
        <f aca="false">+F385-D385</f>
        <v>11.6403693919712</v>
      </c>
    </row>
    <row r="386" customFormat="false" ht="12.75" hidden="false" customHeight="false" outlineLevel="0" collapsed="false">
      <c r="A386" s="32" t="n">
        <v>365</v>
      </c>
      <c r="B386" s="33" t="n">
        <f aca="true">-LN(RAND())/$D$4</f>
        <v>0.178819529334481</v>
      </c>
      <c r="C386" s="33" t="n">
        <f aca="false">C385+B386</f>
        <v>1291.11007406362</v>
      </c>
      <c r="D386" s="33" t="n">
        <f aca="true">-LN(RAND())/$D$5</f>
        <v>0.250761129619638</v>
      </c>
      <c r="E386" s="33" t="n">
        <f aca="false">D386+MAX(C386,E385)</f>
        <v>1303.81481415738</v>
      </c>
      <c r="F386" s="33" t="n">
        <f aca="false">E386-C386</f>
        <v>12.7047400937533</v>
      </c>
      <c r="G386" s="34" t="n">
        <f aca="false">+F386-D386</f>
        <v>12.4539789641337</v>
      </c>
    </row>
    <row r="387" customFormat="false" ht="12.75" hidden="false" customHeight="false" outlineLevel="0" collapsed="false">
      <c r="A387" s="32" t="n">
        <v>366</v>
      </c>
      <c r="B387" s="33" t="n">
        <f aca="true">-LN(RAND())/$D$4</f>
        <v>4.57591438614423</v>
      </c>
      <c r="C387" s="33" t="n">
        <f aca="false">C386+B387</f>
        <v>1295.68598844977</v>
      </c>
      <c r="D387" s="33" t="n">
        <f aca="true">-LN(RAND())/$D$5</f>
        <v>2.89498826013018</v>
      </c>
      <c r="E387" s="33" t="n">
        <f aca="false">D387+MAX(C387,E386)</f>
        <v>1306.70980241751</v>
      </c>
      <c r="F387" s="33" t="n">
        <f aca="false">E387-C387</f>
        <v>11.0238139677394</v>
      </c>
      <c r="G387" s="34" t="n">
        <f aca="false">+F387-D387</f>
        <v>8.12882570760926</v>
      </c>
    </row>
    <row r="388" customFormat="false" ht="12.75" hidden="false" customHeight="false" outlineLevel="0" collapsed="false">
      <c r="A388" s="32" t="n">
        <v>367</v>
      </c>
      <c r="B388" s="33" t="n">
        <f aca="true">-LN(RAND())/$D$4</f>
        <v>12.1271119530439</v>
      </c>
      <c r="C388" s="33" t="n">
        <f aca="false">C387+B388</f>
        <v>1307.81310040281</v>
      </c>
      <c r="D388" s="33" t="n">
        <f aca="true">-LN(RAND())/$D$5</f>
        <v>1.05420719275556</v>
      </c>
      <c r="E388" s="33" t="n">
        <f aca="false">D388+MAX(C388,E387)</f>
        <v>1308.86730759557</v>
      </c>
      <c r="F388" s="33" t="n">
        <f aca="false">E388-C388</f>
        <v>1.05420719275548</v>
      </c>
      <c r="G388" s="34" t="n">
        <f aca="false">+F388-D388</f>
        <v>-7.41628980449605E-014</v>
      </c>
    </row>
    <row r="389" customFormat="false" ht="12.75" hidden="false" customHeight="false" outlineLevel="0" collapsed="false">
      <c r="A389" s="32" t="n">
        <v>368</v>
      </c>
      <c r="B389" s="33" t="n">
        <f aca="true">-LN(RAND())/$D$4</f>
        <v>6.07266466537135</v>
      </c>
      <c r="C389" s="33" t="n">
        <f aca="false">C388+B389</f>
        <v>1313.88576506818</v>
      </c>
      <c r="D389" s="33" t="n">
        <f aca="true">-LN(RAND())/$D$5</f>
        <v>2.48298590220853</v>
      </c>
      <c r="E389" s="33" t="n">
        <f aca="false">D389+MAX(C389,E388)</f>
        <v>1316.36875097039</v>
      </c>
      <c r="F389" s="33" t="n">
        <f aca="false">E389-C389</f>
        <v>2.48298590220861</v>
      </c>
      <c r="G389" s="34" t="n">
        <f aca="false">+F389-D389</f>
        <v>8.12683254025615E-014</v>
      </c>
    </row>
    <row r="390" customFormat="false" ht="12.75" hidden="false" customHeight="false" outlineLevel="0" collapsed="false">
      <c r="A390" s="32" t="n">
        <v>369</v>
      </c>
      <c r="B390" s="33" t="n">
        <f aca="true">-LN(RAND())/$D$4</f>
        <v>4.9043820685983</v>
      </c>
      <c r="C390" s="33" t="n">
        <f aca="false">C389+B390</f>
        <v>1318.79014713678</v>
      </c>
      <c r="D390" s="33" t="n">
        <f aca="true">-LN(RAND())/$D$5</f>
        <v>0.81080243904404</v>
      </c>
      <c r="E390" s="33" t="n">
        <f aca="false">D390+MAX(C390,E389)</f>
        <v>1319.60094957582</v>
      </c>
      <c r="F390" s="33" t="n">
        <f aca="false">E390-C390</f>
        <v>0.810802439043982</v>
      </c>
      <c r="G390" s="34" t="n">
        <f aca="false">+F390-D390</f>
        <v>-5.77315972805081E-014</v>
      </c>
    </row>
    <row r="391" customFormat="false" ht="12.75" hidden="false" customHeight="false" outlineLevel="0" collapsed="false">
      <c r="A391" s="32" t="n">
        <v>370</v>
      </c>
      <c r="B391" s="33" t="n">
        <f aca="true">-LN(RAND())/$D$4</f>
        <v>4.24589522089288</v>
      </c>
      <c r="C391" s="33" t="n">
        <f aca="false">C390+B391</f>
        <v>1323.03604235767</v>
      </c>
      <c r="D391" s="33" t="n">
        <f aca="true">-LN(RAND())/$D$5</f>
        <v>0.937818654678391</v>
      </c>
      <c r="E391" s="33" t="n">
        <f aca="false">D391+MAX(C391,E390)</f>
        <v>1323.97386101235</v>
      </c>
      <c r="F391" s="33" t="n">
        <f aca="false">E391-C391</f>
        <v>0.937818654678495</v>
      </c>
      <c r="G391" s="34" t="n">
        <f aca="false">+F391-D391</f>
        <v>1.0369483049999E-013</v>
      </c>
    </row>
    <row r="392" customFormat="false" ht="12.75" hidden="false" customHeight="false" outlineLevel="0" collapsed="false">
      <c r="A392" s="32" t="n">
        <v>371</v>
      </c>
      <c r="B392" s="33" t="n">
        <f aca="true">-LN(RAND())/$D$4</f>
        <v>13.1770098108521</v>
      </c>
      <c r="C392" s="33" t="n">
        <f aca="false">C391+B392</f>
        <v>1336.21305216852</v>
      </c>
      <c r="D392" s="33" t="n">
        <f aca="true">-LN(RAND())/$D$5</f>
        <v>1.04873302984108</v>
      </c>
      <c r="E392" s="33" t="n">
        <f aca="false">D392+MAX(C392,E391)</f>
        <v>1337.26178519837</v>
      </c>
      <c r="F392" s="33" t="n">
        <f aca="false">E392-C392</f>
        <v>1.04873302984106</v>
      </c>
      <c r="G392" s="34" t="n">
        <f aca="false">+F392-D392</f>
        <v>-1.73194791841524E-014</v>
      </c>
    </row>
    <row r="393" customFormat="false" ht="12.75" hidden="false" customHeight="false" outlineLevel="0" collapsed="false">
      <c r="A393" s="32" t="n">
        <v>372</v>
      </c>
      <c r="B393" s="33" t="n">
        <f aca="true">-LN(RAND())/$D$4</f>
        <v>2.72026362796573</v>
      </c>
      <c r="C393" s="33" t="n">
        <f aca="false">C392+B393</f>
        <v>1338.93331579649</v>
      </c>
      <c r="D393" s="33" t="n">
        <f aca="true">-LN(RAND())/$D$5</f>
        <v>4.84931970530108</v>
      </c>
      <c r="E393" s="33" t="n">
        <f aca="false">D393+MAX(C393,E392)</f>
        <v>1343.78263550179</v>
      </c>
      <c r="F393" s="33" t="n">
        <f aca="false">E393-C393</f>
        <v>4.84931970530101</v>
      </c>
      <c r="G393" s="34" t="n">
        <f aca="false">+F393-D393</f>
        <v>-6.57252030578093E-014</v>
      </c>
    </row>
    <row r="394" customFormat="false" ht="12.75" hidden="false" customHeight="false" outlineLevel="0" collapsed="false">
      <c r="A394" s="32" t="n">
        <v>373</v>
      </c>
      <c r="B394" s="33" t="n">
        <f aca="true">-LN(RAND())/$D$4</f>
        <v>3.16358000072137</v>
      </c>
      <c r="C394" s="33" t="n">
        <f aca="false">C393+B394</f>
        <v>1342.09689579721</v>
      </c>
      <c r="D394" s="33" t="n">
        <f aca="true">-LN(RAND())/$D$5</f>
        <v>4.41249072417149</v>
      </c>
      <c r="E394" s="33" t="n">
        <f aca="false">D394+MAX(C394,E393)</f>
        <v>1348.19512622596</v>
      </c>
      <c r="F394" s="33" t="n">
        <f aca="false">E394-C394</f>
        <v>6.09823042875109</v>
      </c>
      <c r="G394" s="34" t="n">
        <f aca="false">+F394-D394</f>
        <v>1.6857397045796</v>
      </c>
    </row>
    <row r="395" customFormat="false" ht="12.75" hidden="false" customHeight="false" outlineLevel="0" collapsed="false">
      <c r="A395" s="32" t="n">
        <v>374</v>
      </c>
      <c r="B395" s="33" t="n">
        <f aca="true">-LN(RAND())/$D$4</f>
        <v>4.11703807867612</v>
      </c>
      <c r="C395" s="33" t="n">
        <f aca="false">C394+B395</f>
        <v>1346.21393387589</v>
      </c>
      <c r="D395" s="33" t="n">
        <f aca="true">-LN(RAND())/$D$5</f>
        <v>2.58311659131396</v>
      </c>
      <c r="E395" s="33" t="n">
        <f aca="false">D395+MAX(C395,E394)</f>
        <v>1350.77824281728</v>
      </c>
      <c r="F395" s="33" t="n">
        <f aca="false">E395-C395</f>
        <v>4.56430894138885</v>
      </c>
      <c r="G395" s="34" t="n">
        <f aca="false">+F395-D395</f>
        <v>1.98119235007489</v>
      </c>
    </row>
    <row r="396" customFormat="false" ht="12.75" hidden="false" customHeight="false" outlineLevel="0" collapsed="false">
      <c r="A396" s="32" t="n">
        <v>375</v>
      </c>
      <c r="B396" s="33" t="n">
        <f aca="true">-LN(RAND())/$D$4</f>
        <v>4.25186647551932</v>
      </c>
      <c r="C396" s="33" t="n">
        <f aca="false">C395+B396</f>
        <v>1350.46580035141</v>
      </c>
      <c r="D396" s="33" t="n">
        <f aca="true">-LN(RAND())/$D$5</f>
        <v>2.07848507309688</v>
      </c>
      <c r="E396" s="33" t="n">
        <f aca="false">D396+MAX(C396,E395)</f>
        <v>1352.85672789037</v>
      </c>
      <c r="F396" s="33" t="n">
        <f aca="false">E396-C396</f>
        <v>2.39092753896625</v>
      </c>
      <c r="G396" s="34" t="n">
        <f aca="false">+F396-D396</f>
        <v>0.312442465869378</v>
      </c>
    </row>
    <row r="397" customFormat="false" ht="12.75" hidden="false" customHeight="false" outlineLevel="0" collapsed="false">
      <c r="A397" s="32" t="n">
        <v>376</v>
      </c>
      <c r="B397" s="33" t="n">
        <f aca="true">-LN(RAND())/$D$4</f>
        <v>0.3755538089853</v>
      </c>
      <c r="C397" s="33" t="n">
        <f aca="false">C396+B397</f>
        <v>1350.84135416039</v>
      </c>
      <c r="D397" s="33" t="n">
        <f aca="true">-LN(RAND())/$D$5</f>
        <v>1.96187502730477</v>
      </c>
      <c r="E397" s="33" t="n">
        <f aca="false">D397+MAX(C397,E396)</f>
        <v>1354.81860291768</v>
      </c>
      <c r="F397" s="33" t="n">
        <f aca="false">E397-C397</f>
        <v>3.97724875728568</v>
      </c>
      <c r="G397" s="34" t="n">
        <f aca="false">+F397-D397</f>
        <v>2.01537372998091</v>
      </c>
    </row>
    <row r="398" customFormat="false" ht="12.75" hidden="false" customHeight="false" outlineLevel="0" collapsed="false">
      <c r="A398" s="32" t="n">
        <v>377</v>
      </c>
      <c r="B398" s="33" t="n">
        <f aca="true">-LN(RAND())/$D$4</f>
        <v>0.0391613720121642</v>
      </c>
      <c r="C398" s="33" t="n">
        <f aca="false">C397+B398</f>
        <v>1350.8805155324</v>
      </c>
      <c r="D398" s="33" t="n">
        <f aca="true">-LN(RAND())/$D$5</f>
        <v>5.85858297716309</v>
      </c>
      <c r="E398" s="33" t="n">
        <f aca="false">D398+MAX(C398,E397)</f>
        <v>1360.67718589484</v>
      </c>
      <c r="F398" s="33" t="n">
        <f aca="false">E398-C398</f>
        <v>9.79667036243654</v>
      </c>
      <c r="G398" s="34" t="n">
        <f aca="false">+F398-D398</f>
        <v>3.93808738527345</v>
      </c>
    </row>
    <row r="399" customFormat="false" ht="12.75" hidden="false" customHeight="false" outlineLevel="0" collapsed="false">
      <c r="A399" s="32" t="n">
        <v>378</v>
      </c>
      <c r="B399" s="33" t="n">
        <f aca="true">-LN(RAND())/$D$4</f>
        <v>11.7112070005829</v>
      </c>
      <c r="C399" s="33" t="n">
        <f aca="false">C398+B399</f>
        <v>1362.59172253299</v>
      </c>
      <c r="D399" s="33" t="n">
        <f aca="true">-LN(RAND())/$D$5</f>
        <v>2.31914035867574</v>
      </c>
      <c r="E399" s="33" t="n">
        <f aca="false">D399+MAX(C399,E398)</f>
        <v>1364.91086289166</v>
      </c>
      <c r="F399" s="33" t="n">
        <f aca="false">E399-C399</f>
        <v>2.31914035867567</v>
      </c>
      <c r="G399" s="34" t="n">
        <f aca="false">+F399-D399</f>
        <v>-6.92779167366098E-014</v>
      </c>
    </row>
    <row r="400" customFormat="false" ht="12.75" hidden="false" customHeight="false" outlineLevel="0" collapsed="false">
      <c r="A400" s="32" t="n">
        <v>379</v>
      </c>
      <c r="B400" s="33" t="n">
        <f aca="true">-LN(RAND())/$D$4</f>
        <v>0.818649538277731</v>
      </c>
      <c r="C400" s="33" t="n">
        <f aca="false">C399+B400</f>
        <v>1363.41037207127</v>
      </c>
      <c r="D400" s="33" t="n">
        <f aca="true">-LN(RAND())/$D$5</f>
        <v>3.98776962491376</v>
      </c>
      <c r="E400" s="33" t="n">
        <f aca="false">D400+MAX(C400,E399)</f>
        <v>1368.89863251658</v>
      </c>
      <c r="F400" s="33" t="n">
        <f aca="false">E400-C400</f>
        <v>5.48826044531165</v>
      </c>
      <c r="G400" s="34" t="n">
        <f aca="false">+F400-D400</f>
        <v>1.5004908203979</v>
      </c>
    </row>
    <row r="401" customFormat="false" ht="12.75" hidden="false" customHeight="false" outlineLevel="0" collapsed="false">
      <c r="A401" s="32" t="n">
        <v>380</v>
      </c>
      <c r="B401" s="33" t="n">
        <f aca="true">-LN(RAND())/$D$4</f>
        <v>2.7172452007261</v>
      </c>
      <c r="C401" s="33" t="n">
        <f aca="false">C400+B401</f>
        <v>1366.12761727199</v>
      </c>
      <c r="D401" s="33" t="n">
        <f aca="true">-LN(RAND())/$D$5</f>
        <v>0.415688839656731</v>
      </c>
      <c r="E401" s="33" t="n">
        <f aca="false">D401+MAX(C401,E400)</f>
        <v>1369.31432135623</v>
      </c>
      <c r="F401" s="33" t="n">
        <f aca="false">E401-C401</f>
        <v>3.18670408424214</v>
      </c>
      <c r="G401" s="34" t="n">
        <f aca="false">+F401-D401</f>
        <v>2.77101524458541</v>
      </c>
    </row>
    <row r="402" customFormat="false" ht="12.75" hidden="false" customHeight="false" outlineLevel="0" collapsed="false">
      <c r="A402" s="32" t="n">
        <v>381</v>
      </c>
      <c r="B402" s="33" t="n">
        <f aca="true">-LN(RAND())/$D$4</f>
        <v>10.4315751374772</v>
      </c>
      <c r="C402" s="33" t="n">
        <f aca="false">C401+B402</f>
        <v>1376.55919240947</v>
      </c>
      <c r="D402" s="33" t="n">
        <f aca="true">-LN(RAND())/$D$5</f>
        <v>0.686568039107672</v>
      </c>
      <c r="E402" s="33" t="n">
        <f aca="false">D402+MAX(C402,E401)</f>
        <v>1377.24576044858</v>
      </c>
      <c r="F402" s="33" t="n">
        <f aca="false">E402-C402</f>
        <v>0.686568039107669</v>
      </c>
      <c r="G402" s="34" t="n">
        <f aca="false">+F402-D402</f>
        <v>-2.44249065417534E-015</v>
      </c>
    </row>
    <row r="403" customFormat="false" ht="12.75" hidden="false" customHeight="false" outlineLevel="0" collapsed="false">
      <c r="A403" s="32" t="n">
        <v>382</v>
      </c>
      <c r="B403" s="33" t="n">
        <f aca="true">-LN(RAND())/$D$4</f>
        <v>14.0471352198173</v>
      </c>
      <c r="C403" s="33" t="n">
        <f aca="false">C402+B403</f>
        <v>1390.60632762929</v>
      </c>
      <c r="D403" s="33" t="n">
        <f aca="true">-LN(RAND())/$D$5</f>
        <v>0.681330980094249</v>
      </c>
      <c r="E403" s="33" t="n">
        <f aca="false">D403+MAX(C403,E402)</f>
        <v>1391.28765860938</v>
      </c>
      <c r="F403" s="33" t="n">
        <f aca="false">E403-C403</f>
        <v>0.681330980094344</v>
      </c>
      <c r="G403" s="34" t="n">
        <f aca="false">+F403-D403</f>
        <v>9.5368157815301E-014</v>
      </c>
    </row>
    <row r="404" customFormat="false" ht="12.75" hidden="false" customHeight="false" outlineLevel="0" collapsed="false">
      <c r="A404" s="32" t="n">
        <v>383</v>
      </c>
      <c r="B404" s="33" t="n">
        <f aca="true">-LN(RAND())/$D$4</f>
        <v>1.74130372794771</v>
      </c>
      <c r="C404" s="33" t="n">
        <f aca="false">C403+B404</f>
        <v>1392.34763135723</v>
      </c>
      <c r="D404" s="33" t="n">
        <f aca="true">-LN(RAND())/$D$5</f>
        <v>4.35306006007474</v>
      </c>
      <c r="E404" s="33" t="n">
        <f aca="false">D404+MAX(C404,E403)</f>
        <v>1396.70069141731</v>
      </c>
      <c r="F404" s="33" t="n">
        <f aca="false">E404-C404</f>
        <v>4.35306006007477</v>
      </c>
      <c r="G404" s="34" t="n">
        <f aca="false">+F404-D404</f>
        <v>2.93098878501041E-014</v>
      </c>
    </row>
    <row r="405" customFormat="false" ht="12.75" hidden="false" customHeight="false" outlineLevel="0" collapsed="false">
      <c r="A405" s="32" t="n">
        <v>384</v>
      </c>
      <c r="B405" s="33" t="n">
        <f aca="true">-LN(RAND())/$D$4</f>
        <v>8.05319293789261</v>
      </c>
      <c r="C405" s="33" t="n">
        <f aca="false">C404+B405</f>
        <v>1400.40082429513</v>
      </c>
      <c r="D405" s="33" t="n">
        <f aca="true">-LN(RAND())/$D$5</f>
        <v>0.601816444593027</v>
      </c>
      <c r="E405" s="33" t="n">
        <f aca="false">D405+MAX(C405,E404)</f>
        <v>1401.00264073972</v>
      </c>
      <c r="F405" s="33" t="n">
        <f aca="false">E405-C405</f>
        <v>0.601816444592942</v>
      </c>
      <c r="G405" s="34" t="n">
        <f aca="false">+F405-D405</f>
        <v>-8.51541059887495E-014</v>
      </c>
    </row>
    <row r="406" customFormat="false" ht="12.75" hidden="false" customHeight="false" outlineLevel="0" collapsed="false">
      <c r="A406" s="32" t="n">
        <v>385</v>
      </c>
      <c r="B406" s="33" t="n">
        <f aca="true">-LN(RAND())/$D$4</f>
        <v>3.69362036967245</v>
      </c>
      <c r="C406" s="33" t="n">
        <f aca="false">C405+B406</f>
        <v>1404.0944446648</v>
      </c>
      <c r="D406" s="33" t="n">
        <f aca="true">-LN(RAND())/$D$5</f>
        <v>3.3061880181253</v>
      </c>
      <c r="E406" s="33" t="n">
        <f aca="false">D406+MAX(C406,E405)</f>
        <v>1407.40063268292</v>
      </c>
      <c r="F406" s="33" t="n">
        <f aca="false">E406-C406</f>
        <v>3.30618801812534</v>
      </c>
      <c r="G406" s="34" t="n">
        <f aca="false">+F406-D406</f>
        <v>4.04121180963557E-014</v>
      </c>
    </row>
    <row r="407" customFormat="false" ht="12.75" hidden="false" customHeight="false" outlineLevel="0" collapsed="false">
      <c r="A407" s="32" t="n">
        <v>386</v>
      </c>
      <c r="B407" s="33" t="n">
        <f aca="true">-LN(RAND())/$D$4</f>
        <v>5.51981132650534</v>
      </c>
      <c r="C407" s="33" t="n">
        <f aca="false">C406+B407</f>
        <v>1409.6142559913</v>
      </c>
      <c r="D407" s="33" t="n">
        <f aca="true">-LN(RAND())/$D$5</f>
        <v>2.04868391278993</v>
      </c>
      <c r="E407" s="33" t="n">
        <f aca="false">D407+MAX(C407,E406)</f>
        <v>1411.66293990409</v>
      </c>
      <c r="F407" s="33" t="n">
        <f aca="false">E407-C407</f>
        <v>2.04868391279001</v>
      </c>
      <c r="G407" s="34" t="n">
        <f aca="false">+F407-D407</f>
        <v>7.94919685631612E-014</v>
      </c>
    </row>
    <row r="408" customFormat="false" ht="12.75" hidden="false" customHeight="false" outlineLevel="0" collapsed="false">
      <c r="A408" s="32" t="n">
        <v>387</v>
      </c>
      <c r="B408" s="33" t="n">
        <f aca="true">-LN(RAND())/$D$4</f>
        <v>2.48904267300472</v>
      </c>
      <c r="C408" s="33" t="n">
        <f aca="false">C407+B408</f>
        <v>1412.10329866431</v>
      </c>
      <c r="D408" s="33" t="n">
        <f aca="true">-LN(RAND())/$D$5</f>
        <v>0.867782989786466</v>
      </c>
      <c r="E408" s="33" t="n">
        <f aca="false">D408+MAX(C408,E407)</f>
        <v>1412.9710816541</v>
      </c>
      <c r="F408" s="33" t="n">
        <f aca="false">E408-C408</f>
        <v>0.86778298978652</v>
      </c>
      <c r="G408" s="34" t="n">
        <f aca="false">+F408-D408</f>
        <v>5.32907051820075E-014</v>
      </c>
    </row>
    <row r="409" customFormat="false" ht="12.75" hidden="false" customHeight="false" outlineLevel="0" collapsed="false">
      <c r="A409" s="32" t="n">
        <v>388</v>
      </c>
      <c r="B409" s="33" t="n">
        <f aca="true">-LN(RAND())/$D$4</f>
        <v>0.104388392251483</v>
      </c>
      <c r="C409" s="33" t="n">
        <f aca="false">C408+B409</f>
        <v>1412.20768705656</v>
      </c>
      <c r="D409" s="33" t="n">
        <f aca="true">-LN(RAND())/$D$5</f>
        <v>1.43022152429989</v>
      </c>
      <c r="E409" s="33" t="n">
        <f aca="false">D409+MAX(C409,E408)</f>
        <v>1414.4013031784</v>
      </c>
      <c r="F409" s="33" t="n">
        <f aca="false">E409-C409</f>
        <v>2.19361612183502</v>
      </c>
      <c r="G409" s="34" t="n">
        <f aca="false">+F409-D409</f>
        <v>0.763394597535135</v>
      </c>
    </row>
    <row r="410" customFormat="false" ht="12.75" hidden="false" customHeight="false" outlineLevel="0" collapsed="false">
      <c r="A410" s="32" t="n">
        <v>389</v>
      </c>
      <c r="B410" s="33" t="n">
        <f aca="true">-LN(RAND())/$D$4</f>
        <v>2.77302979035646</v>
      </c>
      <c r="C410" s="33" t="n">
        <f aca="false">C409+B410</f>
        <v>1414.98071684692</v>
      </c>
      <c r="D410" s="33" t="n">
        <f aca="true">-LN(RAND())/$D$5</f>
        <v>4.44174671033482</v>
      </c>
      <c r="E410" s="33" t="n">
        <f aca="false">D410+MAX(C410,E409)</f>
        <v>1419.42246355725</v>
      </c>
      <c r="F410" s="33" t="n">
        <f aca="false">E410-C410</f>
        <v>4.44174671033488</v>
      </c>
      <c r="G410" s="34" t="n">
        <f aca="false">+F410-D410</f>
        <v>6.57252030578093E-014</v>
      </c>
    </row>
    <row r="411" customFormat="false" ht="12.75" hidden="false" customHeight="false" outlineLevel="0" collapsed="false">
      <c r="A411" s="32" t="n">
        <v>390</v>
      </c>
      <c r="B411" s="33" t="n">
        <f aca="true">-LN(RAND())/$D$4</f>
        <v>2.6180527605254</v>
      </c>
      <c r="C411" s="33" t="n">
        <f aca="false">C410+B411</f>
        <v>1417.59876960744</v>
      </c>
      <c r="D411" s="33" t="n">
        <f aca="true">-LN(RAND())/$D$5</f>
        <v>0.688861976342451</v>
      </c>
      <c r="E411" s="33" t="n">
        <f aca="false">D411+MAX(C411,E410)</f>
        <v>1420.11132553359</v>
      </c>
      <c r="F411" s="33" t="n">
        <f aca="false">E411-C411</f>
        <v>2.51255592615189</v>
      </c>
      <c r="G411" s="34" t="n">
        <f aca="false">+F411-D411</f>
        <v>1.82369394980944</v>
      </c>
    </row>
    <row r="412" customFormat="false" ht="12.75" hidden="false" customHeight="false" outlineLevel="0" collapsed="false">
      <c r="A412" s="32" t="n">
        <v>391</v>
      </c>
      <c r="B412" s="33" t="n">
        <f aca="true">-LN(RAND())/$D$4</f>
        <v>9.52333646383618</v>
      </c>
      <c r="C412" s="33" t="n">
        <f aca="false">C411+B412</f>
        <v>1427.12210607128</v>
      </c>
      <c r="D412" s="33" t="n">
        <f aca="true">-LN(RAND())/$D$5</f>
        <v>1.346681067113</v>
      </c>
      <c r="E412" s="33" t="n">
        <f aca="false">D412+MAX(C412,E411)</f>
        <v>1428.46878713839</v>
      </c>
      <c r="F412" s="33" t="n">
        <f aca="false">E412-C412</f>
        <v>1.34668106711297</v>
      </c>
      <c r="G412" s="34" t="n">
        <f aca="false">+F412-D412</f>
        <v>-3.5527136788005E-014</v>
      </c>
    </row>
    <row r="413" customFormat="false" ht="12.75" hidden="false" customHeight="false" outlineLevel="0" collapsed="false">
      <c r="A413" s="32" t="n">
        <v>392</v>
      </c>
      <c r="B413" s="33" t="n">
        <f aca="true">-LN(RAND())/$D$4</f>
        <v>2.27988461777956</v>
      </c>
      <c r="C413" s="33" t="n">
        <f aca="false">C412+B413</f>
        <v>1429.40199068906</v>
      </c>
      <c r="D413" s="33" t="n">
        <f aca="true">-LN(RAND())/$D$5</f>
        <v>0.147656272480732</v>
      </c>
      <c r="E413" s="33" t="n">
        <f aca="false">D413+MAX(C413,E412)</f>
        <v>1429.54964696154</v>
      </c>
      <c r="F413" s="33" t="n">
        <f aca="false">E413-C413</f>
        <v>0.147656272480845</v>
      </c>
      <c r="G413" s="34" t="n">
        <f aca="false">+F413-D413</f>
        <v>1.13020703906841E-013</v>
      </c>
    </row>
    <row r="414" customFormat="false" ht="12.75" hidden="false" customHeight="false" outlineLevel="0" collapsed="false">
      <c r="A414" s="32" t="n">
        <v>393</v>
      </c>
      <c r="B414" s="33" t="n">
        <f aca="true">-LN(RAND())/$D$4</f>
        <v>0.888249165021293</v>
      </c>
      <c r="C414" s="33" t="n">
        <f aca="false">C413+B414</f>
        <v>1430.29023985408</v>
      </c>
      <c r="D414" s="33" t="n">
        <f aca="true">-LN(RAND())/$D$5</f>
        <v>0.0174067800876845</v>
      </c>
      <c r="E414" s="33" t="n">
        <f aca="false">D414+MAX(C414,E413)</f>
        <v>1430.30764663417</v>
      </c>
      <c r="F414" s="33" t="n">
        <f aca="false">E414-C414</f>
        <v>0.0174067800876401</v>
      </c>
      <c r="G414" s="34" t="n">
        <f aca="false">+F414-D414</f>
        <v>-4.4426268219766E-014</v>
      </c>
    </row>
    <row r="415" customFormat="false" ht="12.75" hidden="false" customHeight="false" outlineLevel="0" collapsed="false">
      <c r="A415" s="32" t="n">
        <v>394</v>
      </c>
      <c r="B415" s="33" t="n">
        <f aca="true">-LN(RAND())/$D$4</f>
        <v>0.156662945999742</v>
      </c>
      <c r="C415" s="33" t="n">
        <f aca="false">C414+B415</f>
        <v>1430.44690280008</v>
      </c>
      <c r="D415" s="33" t="n">
        <f aca="true">-LN(RAND())/$D$5</f>
        <v>1.54614121069695</v>
      </c>
      <c r="E415" s="33" t="n">
        <f aca="false">D415+MAX(C415,E414)</f>
        <v>1431.99304401078</v>
      </c>
      <c r="F415" s="33" t="n">
        <f aca="false">E415-C415</f>
        <v>1.54614121069699</v>
      </c>
      <c r="G415" s="34" t="n">
        <f aca="false">+F415-D415</f>
        <v>3.26405569239796E-014</v>
      </c>
    </row>
    <row r="416" customFormat="false" ht="12.75" hidden="false" customHeight="false" outlineLevel="0" collapsed="false">
      <c r="A416" s="32" t="n">
        <v>395</v>
      </c>
      <c r="B416" s="33" t="n">
        <f aca="true">-LN(RAND())/$D$4</f>
        <v>2.53838935509583</v>
      </c>
      <c r="C416" s="33" t="n">
        <f aca="false">C415+B416</f>
        <v>1432.98529215517</v>
      </c>
      <c r="D416" s="33" t="n">
        <f aca="true">-LN(RAND())/$D$5</f>
        <v>1.16855438309151</v>
      </c>
      <c r="E416" s="33" t="n">
        <f aca="false">D416+MAX(C416,E415)</f>
        <v>1434.15384653827</v>
      </c>
      <c r="F416" s="33" t="n">
        <f aca="false">E416-C416</f>
        <v>1.16855438309153</v>
      </c>
      <c r="G416" s="34" t="n">
        <f aca="false">+F416-D416</f>
        <v>2.17603712826531E-014</v>
      </c>
    </row>
    <row r="417" customFormat="false" ht="12.75" hidden="false" customHeight="false" outlineLevel="0" collapsed="false">
      <c r="A417" s="32" t="n">
        <v>396</v>
      </c>
      <c r="B417" s="33" t="n">
        <f aca="true">-LN(RAND())/$D$4</f>
        <v>1.72464420209425</v>
      </c>
      <c r="C417" s="33" t="n">
        <f aca="false">C416+B417</f>
        <v>1434.70993635727</v>
      </c>
      <c r="D417" s="33" t="n">
        <f aca="true">-LN(RAND())/$D$5</f>
        <v>2.10829238981728</v>
      </c>
      <c r="E417" s="33" t="n">
        <f aca="false">D417+MAX(C417,E416)</f>
        <v>1436.81822874709</v>
      </c>
      <c r="F417" s="33" t="n">
        <f aca="false">E417-C417</f>
        <v>2.10829238981728</v>
      </c>
      <c r="G417" s="34" t="n">
        <f aca="false">+F417-D417</f>
        <v>0</v>
      </c>
    </row>
    <row r="418" customFormat="false" ht="12.75" hidden="false" customHeight="false" outlineLevel="0" collapsed="false">
      <c r="A418" s="32" t="n">
        <v>397</v>
      </c>
      <c r="B418" s="33" t="n">
        <f aca="true">-LN(RAND())/$D$4</f>
        <v>1.2797240952598</v>
      </c>
      <c r="C418" s="33" t="n">
        <f aca="false">C417+B418</f>
        <v>1435.98966045253</v>
      </c>
      <c r="D418" s="33" t="n">
        <f aca="true">-LN(RAND())/$D$5</f>
        <v>0.250500658625795</v>
      </c>
      <c r="E418" s="33" t="n">
        <f aca="false">D418+MAX(C418,E417)</f>
        <v>1437.06872940571</v>
      </c>
      <c r="F418" s="33" t="n">
        <f aca="false">E418-C418</f>
        <v>1.0790689531832</v>
      </c>
      <c r="G418" s="34" t="n">
        <f aca="false">+F418-D418</f>
        <v>0.828568294557401</v>
      </c>
    </row>
    <row r="419" customFormat="false" ht="12.75" hidden="false" customHeight="false" outlineLevel="0" collapsed="false">
      <c r="A419" s="32" t="n">
        <v>398</v>
      </c>
      <c r="B419" s="33" t="n">
        <f aca="true">-LN(RAND())/$D$4</f>
        <v>2.45294286434467</v>
      </c>
      <c r="C419" s="33" t="n">
        <f aca="false">C418+B419</f>
        <v>1438.44260331687</v>
      </c>
      <c r="D419" s="33" t="n">
        <f aca="true">-LN(RAND())/$D$5</f>
        <v>1.27370492451032</v>
      </c>
      <c r="E419" s="33" t="n">
        <f aca="false">D419+MAX(C419,E418)</f>
        <v>1439.71630824138</v>
      </c>
      <c r="F419" s="33" t="n">
        <f aca="false">E419-C419</f>
        <v>1.27370492451041</v>
      </c>
      <c r="G419" s="34" t="n">
        <f aca="false">+F419-D419</f>
        <v>9.12603326241879E-014</v>
      </c>
    </row>
    <row r="420" customFormat="false" ht="12.75" hidden="false" customHeight="false" outlineLevel="0" collapsed="false">
      <c r="A420" s="32" t="n">
        <v>399</v>
      </c>
      <c r="B420" s="33" t="n">
        <f aca="true">-LN(RAND())/$D$4</f>
        <v>6.50003953200627</v>
      </c>
      <c r="C420" s="33" t="n">
        <f aca="false">C419+B420</f>
        <v>1444.94264284888</v>
      </c>
      <c r="D420" s="33" t="n">
        <f aca="true">-LN(RAND())/$D$5</f>
        <v>1.58219453867335</v>
      </c>
      <c r="E420" s="33" t="n">
        <f aca="false">D420+MAX(C420,E419)</f>
        <v>1446.52483738755</v>
      </c>
      <c r="F420" s="33" t="n">
        <f aca="false">E420-C420</f>
        <v>1.58219453867332</v>
      </c>
      <c r="G420" s="34" t="n">
        <f aca="false">+F420-D420</f>
        <v>-3.37507799486048E-014</v>
      </c>
    </row>
    <row r="421" customFormat="false" ht="12.75" hidden="false" customHeight="false" outlineLevel="0" collapsed="false">
      <c r="A421" s="32" t="n">
        <v>400</v>
      </c>
      <c r="B421" s="33" t="n">
        <f aca="true">-LN(RAND())/$D$4</f>
        <v>0.414629669158602</v>
      </c>
      <c r="C421" s="33" t="n">
        <f aca="false">C420+B421</f>
        <v>1445.35727251804</v>
      </c>
      <c r="D421" s="33" t="n">
        <f aca="true">-LN(RAND())/$D$5</f>
        <v>0.282605472973657</v>
      </c>
      <c r="E421" s="33" t="n">
        <f aca="false">D421+MAX(C421,E420)</f>
        <v>1446.80744286053</v>
      </c>
      <c r="F421" s="33" t="n">
        <f aca="false">E421-C421</f>
        <v>1.45017034248849</v>
      </c>
      <c r="G421" s="34" t="n">
        <f aca="false">+F421-D421</f>
        <v>1.16756486951483</v>
      </c>
    </row>
    <row r="422" customFormat="false" ht="12.75" hidden="false" customHeight="false" outlineLevel="0" collapsed="false">
      <c r="A422" s="32" t="n">
        <v>401</v>
      </c>
      <c r="B422" s="33" t="n">
        <f aca="true">-LN(RAND())/$D$4</f>
        <v>1.38505901516502</v>
      </c>
      <c r="C422" s="33" t="n">
        <f aca="false">C421+B422</f>
        <v>1446.7423315332</v>
      </c>
      <c r="D422" s="33" t="n">
        <f aca="true">-LN(RAND())/$D$5</f>
        <v>0.264402647911172</v>
      </c>
      <c r="E422" s="33" t="n">
        <f aca="false">D422+MAX(C422,E421)</f>
        <v>1447.07184550844</v>
      </c>
      <c r="F422" s="33" t="n">
        <f aca="false">E422-C422</f>
        <v>0.329513975234477</v>
      </c>
      <c r="G422" s="34" t="n">
        <f aca="false">+F422-D422</f>
        <v>0.0651113273233048</v>
      </c>
    </row>
    <row r="423" customFormat="false" ht="12.75" hidden="false" customHeight="false" outlineLevel="0" collapsed="false">
      <c r="A423" s="32" t="n">
        <v>402</v>
      </c>
      <c r="B423" s="33" t="n">
        <f aca="true">-LN(RAND())/$D$4</f>
        <v>0.963122123619917</v>
      </c>
      <c r="C423" s="33" t="n">
        <f aca="false">C422+B423</f>
        <v>1447.70545365682</v>
      </c>
      <c r="D423" s="33" t="n">
        <f aca="true">-LN(RAND())/$D$5</f>
        <v>4.65897658005404</v>
      </c>
      <c r="E423" s="33" t="n">
        <f aca="false">D423+MAX(C423,E422)</f>
        <v>1452.36443023688</v>
      </c>
      <c r="F423" s="33" t="n">
        <f aca="false">E423-C423</f>
        <v>4.65897658005406</v>
      </c>
      <c r="G423" s="34" t="n">
        <f aca="false">+F423-D423</f>
        <v>2.1316282072803E-014</v>
      </c>
    </row>
    <row r="424" customFormat="false" ht="12.75" hidden="false" customHeight="false" outlineLevel="0" collapsed="false">
      <c r="A424" s="32" t="n">
        <v>403</v>
      </c>
      <c r="B424" s="33" t="n">
        <f aca="true">-LN(RAND())/$D$4</f>
        <v>5.93429877966615</v>
      </c>
      <c r="C424" s="33" t="n">
        <f aca="false">C423+B424</f>
        <v>1453.63975243649</v>
      </c>
      <c r="D424" s="33" t="n">
        <f aca="true">-LN(RAND())/$D$5</f>
        <v>0.0308403486437861</v>
      </c>
      <c r="E424" s="33" t="n">
        <f aca="false">D424+MAX(C424,E423)</f>
        <v>1453.67059278513</v>
      </c>
      <c r="F424" s="33" t="n">
        <f aca="false">E424-C424</f>
        <v>0.0308403486437783</v>
      </c>
      <c r="G424" s="34" t="n">
        <f aca="false">+F424-D424</f>
        <v>-7.78890840713586E-015</v>
      </c>
    </row>
    <row r="425" customFormat="false" ht="12.75" hidden="false" customHeight="false" outlineLevel="0" collapsed="false">
      <c r="A425" s="32" t="n">
        <v>404</v>
      </c>
      <c r="B425" s="33" t="n">
        <f aca="true">-LN(RAND())/$D$4</f>
        <v>5.49218109345346</v>
      </c>
      <c r="C425" s="33" t="n">
        <f aca="false">C424+B425</f>
        <v>1459.13193352994</v>
      </c>
      <c r="D425" s="33" t="n">
        <f aca="true">-LN(RAND())/$D$5</f>
        <v>1.56530953618453</v>
      </c>
      <c r="E425" s="33" t="n">
        <f aca="false">D425+MAX(C425,E424)</f>
        <v>1460.69724306613</v>
      </c>
      <c r="F425" s="33" t="n">
        <f aca="false">E425-C425</f>
        <v>1.56530953618449</v>
      </c>
      <c r="G425" s="34" t="n">
        <f aca="false">+F425-D425</f>
        <v>-4.52970994047064E-014</v>
      </c>
    </row>
    <row r="426" customFormat="false" ht="12.75" hidden="false" customHeight="false" outlineLevel="0" collapsed="false">
      <c r="A426" s="32" t="n">
        <v>405</v>
      </c>
      <c r="B426" s="33" t="n">
        <f aca="true">-LN(RAND())/$D$4</f>
        <v>1.50974340226086</v>
      </c>
      <c r="C426" s="33" t="n">
        <f aca="false">C425+B426</f>
        <v>1460.6416769322</v>
      </c>
      <c r="D426" s="33" t="n">
        <f aca="true">-LN(RAND())/$D$5</f>
        <v>1.41714424517791</v>
      </c>
      <c r="E426" s="33" t="n">
        <f aca="false">D426+MAX(C426,E425)</f>
        <v>1462.11438731131</v>
      </c>
      <c r="F426" s="33" t="n">
        <f aca="false">E426-C426</f>
        <v>1.4727103791015</v>
      </c>
      <c r="G426" s="34" t="n">
        <f aca="false">+F426-D426</f>
        <v>0.0555661339235922</v>
      </c>
    </row>
    <row r="427" customFormat="false" ht="12.75" hidden="false" customHeight="false" outlineLevel="0" collapsed="false">
      <c r="A427" s="32" t="n">
        <v>406</v>
      </c>
      <c r="B427" s="33" t="n">
        <f aca="true">-LN(RAND())/$D$4</f>
        <v>5.90435939692749</v>
      </c>
      <c r="C427" s="33" t="n">
        <f aca="false">C426+B427</f>
        <v>1466.54603632913</v>
      </c>
      <c r="D427" s="33" t="n">
        <f aca="true">-LN(RAND())/$D$5</f>
        <v>4.08267590357607</v>
      </c>
      <c r="E427" s="33" t="n">
        <f aca="false">D427+MAX(C427,E426)</f>
        <v>1470.62871223271</v>
      </c>
      <c r="F427" s="33" t="n">
        <f aca="false">E427-C427</f>
        <v>4.08267590357605</v>
      </c>
      <c r="G427" s="34" t="n">
        <f aca="false">+F427-D427</f>
        <v>-1.95399252334028E-014</v>
      </c>
    </row>
    <row r="428" customFormat="false" ht="12.75" hidden="false" customHeight="false" outlineLevel="0" collapsed="false">
      <c r="A428" s="32" t="n">
        <v>407</v>
      </c>
      <c r="B428" s="33" t="n">
        <f aca="true">-LN(RAND())/$D$4</f>
        <v>1.1213092725704</v>
      </c>
      <c r="C428" s="33" t="n">
        <f aca="false">C427+B428</f>
        <v>1467.6673456017</v>
      </c>
      <c r="D428" s="33" t="n">
        <f aca="true">-LN(RAND())/$D$5</f>
        <v>5.28142362980929</v>
      </c>
      <c r="E428" s="33" t="n">
        <f aca="false">D428+MAX(C428,E427)</f>
        <v>1475.91013586252</v>
      </c>
      <c r="F428" s="33" t="n">
        <f aca="false">E428-C428</f>
        <v>8.2427902608149</v>
      </c>
      <c r="G428" s="34" t="n">
        <f aca="false">+F428-D428</f>
        <v>2.96136663100561</v>
      </c>
    </row>
    <row r="429" customFormat="false" ht="12.75" hidden="false" customHeight="false" outlineLevel="0" collapsed="false">
      <c r="A429" s="32" t="n">
        <v>408</v>
      </c>
      <c r="B429" s="33" t="n">
        <f aca="true">-LN(RAND())/$D$4</f>
        <v>0.666465221681241</v>
      </c>
      <c r="C429" s="33" t="n">
        <f aca="false">C428+B429</f>
        <v>1468.33381082338</v>
      </c>
      <c r="D429" s="33" t="n">
        <f aca="true">-LN(RAND())/$D$5</f>
        <v>0.733418956814489</v>
      </c>
      <c r="E429" s="33" t="n">
        <f aca="false">D429+MAX(C429,E428)</f>
        <v>1476.64355481933</v>
      </c>
      <c r="F429" s="33" t="n">
        <f aca="false">E429-C429</f>
        <v>8.30974399594811</v>
      </c>
      <c r="G429" s="34" t="n">
        <f aca="false">+F429-D429</f>
        <v>7.57632503913362</v>
      </c>
    </row>
    <row r="430" customFormat="false" ht="12.75" hidden="false" customHeight="false" outlineLevel="0" collapsed="false">
      <c r="A430" s="32" t="n">
        <v>409</v>
      </c>
      <c r="B430" s="33" t="n">
        <f aca="true">-LN(RAND())/$D$4</f>
        <v>0.00172817375277282</v>
      </c>
      <c r="C430" s="33" t="n">
        <f aca="false">C429+B430</f>
        <v>1468.33553899714</v>
      </c>
      <c r="D430" s="33" t="n">
        <f aca="true">-LN(RAND())/$D$5</f>
        <v>0.476829398550203</v>
      </c>
      <c r="E430" s="33" t="n">
        <f aca="false">D430+MAX(C430,E429)</f>
        <v>1477.12038421788</v>
      </c>
      <c r="F430" s="33" t="n">
        <f aca="false">E430-C430</f>
        <v>8.78484522074564</v>
      </c>
      <c r="G430" s="34" t="n">
        <f aca="false">+F430-D430</f>
        <v>8.30801582219544</v>
      </c>
    </row>
    <row r="431" customFormat="false" ht="12.75" hidden="false" customHeight="false" outlineLevel="0" collapsed="false">
      <c r="A431" s="32" t="n">
        <v>410</v>
      </c>
      <c r="B431" s="33" t="n">
        <f aca="true">-LN(RAND())/$D$4</f>
        <v>1.70845637235527</v>
      </c>
      <c r="C431" s="33" t="n">
        <f aca="false">C430+B431</f>
        <v>1470.04399536949</v>
      </c>
      <c r="D431" s="33" t="n">
        <f aca="true">-LN(RAND())/$D$5</f>
        <v>3.39596589774525</v>
      </c>
      <c r="E431" s="33" t="n">
        <f aca="false">D431+MAX(C431,E430)</f>
        <v>1480.51635011563</v>
      </c>
      <c r="F431" s="33" t="n">
        <f aca="false">E431-C431</f>
        <v>10.4723547461356</v>
      </c>
      <c r="G431" s="34" t="n">
        <f aca="false">+F431-D431</f>
        <v>7.07638884839033</v>
      </c>
    </row>
    <row r="432" customFormat="false" ht="12.75" hidden="false" customHeight="false" outlineLevel="0" collapsed="false">
      <c r="A432" s="32" t="n">
        <v>411</v>
      </c>
      <c r="B432" s="33" t="n">
        <f aca="true">-LN(RAND())/$D$4</f>
        <v>0.00789570734400229</v>
      </c>
      <c r="C432" s="33" t="n">
        <f aca="false">C431+B432</f>
        <v>1470.05189107684</v>
      </c>
      <c r="D432" s="33" t="n">
        <f aca="true">-LN(RAND())/$D$5</f>
        <v>0.184327191237707</v>
      </c>
      <c r="E432" s="33" t="n">
        <f aca="false">D432+MAX(C432,E431)</f>
        <v>1480.70067730686</v>
      </c>
      <c r="F432" s="33" t="n">
        <f aca="false">E432-C432</f>
        <v>10.6487862300294</v>
      </c>
      <c r="G432" s="34" t="n">
        <f aca="false">+F432-D432</f>
        <v>10.4644590387917</v>
      </c>
    </row>
    <row r="433" customFormat="false" ht="12.75" hidden="false" customHeight="false" outlineLevel="0" collapsed="false">
      <c r="A433" s="32" t="n">
        <v>412</v>
      </c>
      <c r="B433" s="33" t="n">
        <f aca="true">-LN(RAND())/$D$4</f>
        <v>1.51354040415446</v>
      </c>
      <c r="C433" s="33" t="n">
        <f aca="false">C432+B433</f>
        <v>1471.56543148099</v>
      </c>
      <c r="D433" s="33" t="n">
        <f aca="true">-LN(RAND())/$D$5</f>
        <v>1.17469741534864</v>
      </c>
      <c r="E433" s="33" t="n">
        <f aca="false">D433+MAX(C433,E432)</f>
        <v>1481.87537472221</v>
      </c>
      <c r="F433" s="33" t="n">
        <f aca="false">E433-C433</f>
        <v>10.3099432412237</v>
      </c>
      <c r="G433" s="34" t="n">
        <f aca="false">+F433-D433</f>
        <v>9.13524582587503</v>
      </c>
    </row>
    <row r="434" customFormat="false" ht="12.75" hidden="false" customHeight="false" outlineLevel="0" collapsed="false">
      <c r="A434" s="32" t="n">
        <v>413</v>
      </c>
      <c r="B434" s="33" t="n">
        <f aca="true">-LN(RAND())/$D$4</f>
        <v>4.81789511290614</v>
      </c>
      <c r="C434" s="33" t="n">
        <f aca="false">C433+B434</f>
        <v>1476.3833265939</v>
      </c>
      <c r="D434" s="33" t="n">
        <f aca="true">-LN(RAND())/$D$5</f>
        <v>0.0567013656812433</v>
      </c>
      <c r="E434" s="33" t="n">
        <f aca="false">D434+MAX(C434,E433)</f>
        <v>1481.93207608789</v>
      </c>
      <c r="F434" s="33" t="n">
        <f aca="false">E434-C434</f>
        <v>5.54874949399869</v>
      </c>
      <c r="G434" s="34" t="n">
        <f aca="false">+F434-D434</f>
        <v>5.49204812831744</v>
      </c>
    </row>
    <row r="435" customFormat="false" ht="12.75" hidden="false" customHeight="false" outlineLevel="0" collapsed="false">
      <c r="A435" s="32" t="n">
        <v>414</v>
      </c>
      <c r="B435" s="33" t="n">
        <f aca="true">-LN(RAND())/$D$4</f>
        <v>1.46740978936667</v>
      </c>
      <c r="C435" s="33" t="n">
        <f aca="false">C434+B435</f>
        <v>1477.85073638326</v>
      </c>
      <c r="D435" s="33" t="n">
        <f aca="true">-LN(RAND())/$D$5</f>
        <v>0.448597810472637</v>
      </c>
      <c r="E435" s="33" t="n">
        <f aca="false">D435+MAX(C435,E434)</f>
        <v>1482.38067389837</v>
      </c>
      <c r="F435" s="33" t="n">
        <f aca="false">E435-C435</f>
        <v>4.52993751510462</v>
      </c>
      <c r="G435" s="34" t="n">
        <f aca="false">+F435-D435</f>
        <v>4.08133970463198</v>
      </c>
    </row>
    <row r="436" customFormat="false" ht="12.75" hidden="false" customHeight="false" outlineLevel="0" collapsed="false">
      <c r="A436" s="32" t="n">
        <v>415</v>
      </c>
      <c r="B436" s="33" t="n">
        <f aca="true">-LN(RAND())/$D$4</f>
        <v>0.884614535254586</v>
      </c>
      <c r="C436" s="33" t="n">
        <f aca="false">C435+B436</f>
        <v>1478.73535091852</v>
      </c>
      <c r="D436" s="33" t="n">
        <f aca="true">-LN(RAND())/$D$5</f>
        <v>2.87736423192712</v>
      </c>
      <c r="E436" s="33" t="n">
        <f aca="false">D436+MAX(C436,E435)</f>
        <v>1485.25803813029</v>
      </c>
      <c r="F436" s="33" t="n">
        <f aca="false">E436-C436</f>
        <v>6.52268721177734</v>
      </c>
      <c r="G436" s="34" t="n">
        <f aca="false">+F436-D436</f>
        <v>3.64532297985022</v>
      </c>
    </row>
    <row r="437" customFormat="false" ht="12.75" hidden="false" customHeight="false" outlineLevel="0" collapsed="false">
      <c r="A437" s="32" t="n">
        <v>416</v>
      </c>
      <c r="B437" s="33" t="n">
        <f aca="true">-LN(RAND())/$D$4</f>
        <v>2.65534143035397</v>
      </c>
      <c r="C437" s="33" t="n">
        <f aca="false">C436+B437</f>
        <v>1481.39069234887</v>
      </c>
      <c r="D437" s="33" t="n">
        <f aca="true">-LN(RAND())/$D$5</f>
        <v>4.42702812255384</v>
      </c>
      <c r="E437" s="33" t="n">
        <f aca="false">D437+MAX(C437,E436)</f>
        <v>1489.68506625285</v>
      </c>
      <c r="F437" s="33" t="n">
        <f aca="false">E437-C437</f>
        <v>8.2943739039772</v>
      </c>
      <c r="G437" s="34" t="n">
        <f aca="false">+F437-D437</f>
        <v>3.86734578142336</v>
      </c>
    </row>
    <row r="438" customFormat="false" ht="12.75" hidden="false" customHeight="false" outlineLevel="0" collapsed="false">
      <c r="A438" s="32" t="n">
        <v>417</v>
      </c>
      <c r="B438" s="33" t="n">
        <f aca="true">-LN(RAND())/$D$4</f>
        <v>7.4828641222489</v>
      </c>
      <c r="C438" s="33" t="n">
        <f aca="false">C437+B438</f>
        <v>1488.87355647112</v>
      </c>
      <c r="D438" s="33" t="n">
        <f aca="true">-LN(RAND())/$D$5</f>
        <v>2.71506643189196</v>
      </c>
      <c r="E438" s="33" t="n">
        <f aca="false">D438+MAX(C438,E437)</f>
        <v>1492.40013268474</v>
      </c>
      <c r="F438" s="33" t="n">
        <f aca="false">E438-C438</f>
        <v>3.52657621362027</v>
      </c>
      <c r="G438" s="34" t="n">
        <f aca="false">+F438-D438</f>
        <v>0.811509781728314</v>
      </c>
    </row>
    <row r="439" customFormat="false" ht="12.75" hidden="false" customHeight="false" outlineLevel="0" collapsed="false">
      <c r="A439" s="32" t="n">
        <v>418</v>
      </c>
      <c r="B439" s="33" t="n">
        <f aca="true">-LN(RAND())/$D$4</f>
        <v>5.24321073410848</v>
      </c>
      <c r="C439" s="33" t="n">
        <f aca="false">C438+B439</f>
        <v>1494.11676720523</v>
      </c>
      <c r="D439" s="33" t="n">
        <f aca="true">-LN(RAND())/$D$5</f>
        <v>0.434093164727556</v>
      </c>
      <c r="E439" s="33" t="n">
        <f aca="false">D439+MAX(C439,E438)</f>
        <v>1494.55086036996</v>
      </c>
      <c r="F439" s="33" t="n">
        <f aca="false">E439-C439</f>
        <v>0.434093164727528</v>
      </c>
      <c r="G439" s="34" t="n">
        <f aca="false">+F439-D439</f>
        <v>-2.77555756156289E-014</v>
      </c>
    </row>
    <row r="440" customFormat="false" ht="12.75" hidden="false" customHeight="false" outlineLevel="0" collapsed="false">
      <c r="A440" s="32" t="n">
        <v>419</v>
      </c>
      <c r="B440" s="33" t="n">
        <f aca="true">-LN(RAND())/$D$4</f>
        <v>5.00304407993446</v>
      </c>
      <c r="C440" s="33" t="n">
        <f aca="false">C439+B440</f>
        <v>1499.11981128516</v>
      </c>
      <c r="D440" s="33" t="n">
        <f aca="true">-LN(RAND())/$D$5</f>
        <v>1.39593565924622</v>
      </c>
      <c r="E440" s="33" t="n">
        <f aca="false">D440+MAX(C440,E439)</f>
        <v>1500.51574694441</v>
      </c>
      <c r="F440" s="33" t="n">
        <f aca="false">E440-C440</f>
        <v>1.39593565924611</v>
      </c>
      <c r="G440" s="34" t="n">
        <f aca="false">+F440-D440</f>
        <v>-1.09912079437891E-013</v>
      </c>
    </row>
    <row r="441" customFormat="false" ht="12.75" hidden="false" customHeight="false" outlineLevel="0" collapsed="false">
      <c r="A441" s="32" t="n">
        <v>420</v>
      </c>
      <c r="B441" s="33" t="n">
        <f aca="true">-LN(RAND())/$D$4</f>
        <v>0.360857165510706</v>
      </c>
      <c r="C441" s="33" t="n">
        <f aca="false">C440+B441</f>
        <v>1499.48066845067</v>
      </c>
      <c r="D441" s="33" t="n">
        <f aca="true">-LN(RAND())/$D$5</f>
        <v>0.234684460766403</v>
      </c>
      <c r="E441" s="33" t="n">
        <f aca="false">D441+MAX(C441,E440)</f>
        <v>1500.75043140518</v>
      </c>
      <c r="F441" s="33" t="n">
        <f aca="false">E441-C441</f>
        <v>1.26976295450186</v>
      </c>
      <c r="G441" s="34" t="n">
        <f aca="false">+F441-D441</f>
        <v>1.03507849373545</v>
      </c>
    </row>
    <row r="442" customFormat="false" ht="12.75" hidden="false" customHeight="false" outlineLevel="0" collapsed="false">
      <c r="A442" s="32" t="n">
        <v>421</v>
      </c>
      <c r="B442" s="33" t="n">
        <f aca="true">-LN(RAND())/$D$4</f>
        <v>7.31411521743663</v>
      </c>
      <c r="C442" s="33" t="n">
        <f aca="false">C441+B442</f>
        <v>1506.79478366811</v>
      </c>
      <c r="D442" s="33" t="n">
        <f aca="true">-LN(RAND())/$D$5</f>
        <v>0.811907067980277</v>
      </c>
      <c r="E442" s="33" t="n">
        <f aca="false">D442+MAX(C442,E441)</f>
        <v>1507.60669073609</v>
      </c>
      <c r="F442" s="33" t="n">
        <f aca="false">E442-C442</f>
        <v>0.811907067980201</v>
      </c>
      <c r="G442" s="34" t="n">
        <f aca="false">+F442-D442</f>
        <v>-7.60502771868232E-014</v>
      </c>
    </row>
    <row r="443" customFormat="false" ht="12.75" hidden="false" customHeight="false" outlineLevel="0" collapsed="false">
      <c r="A443" s="32" t="n">
        <v>422</v>
      </c>
      <c r="B443" s="33" t="n">
        <f aca="true">-LN(RAND())/$D$4</f>
        <v>2.43065235762987</v>
      </c>
      <c r="C443" s="33" t="n">
        <f aca="false">C442+B443</f>
        <v>1509.22543602574</v>
      </c>
      <c r="D443" s="33" t="n">
        <f aca="true">-LN(RAND())/$D$5</f>
        <v>0.550940217760405</v>
      </c>
      <c r="E443" s="33" t="n">
        <f aca="false">D443+MAX(C443,E442)</f>
        <v>1509.7763762435</v>
      </c>
      <c r="F443" s="33" t="n">
        <f aca="false">E443-C443</f>
        <v>0.550940217760399</v>
      </c>
      <c r="G443" s="34" t="n">
        <f aca="false">+F443-D443</f>
        <v>-5.88418203051333E-015</v>
      </c>
    </row>
    <row r="444" customFormat="false" ht="12.75" hidden="false" customHeight="false" outlineLevel="0" collapsed="false">
      <c r="A444" s="32" t="n">
        <v>423</v>
      </c>
      <c r="B444" s="33" t="n">
        <f aca="true">-LN(RAND())/$D$4</f>
        <v>8.46152262756623</v>
      </c>
      <c r="C444" s="33" t="n">
        <f aca="false">C443+B444</f>
        <v>1517.68695865331</v>
      </c>
      <c r="D444" s="33" t="n">
        <f aca="true">-LN(RAND())/$D$5</f>
        <v>0.0217955096858381</v>
      </c>
      <c r="E444" s="33" t="n">
        <f aca="false">D444+MAX(C444,E443)</f>
        <v>1517.70875416299</v>
      </c>
      <c r="F444" s="33" t="n">
        <f aca="false">E444-C444</f>
        <v>0.0217955096859441</v>
      </c>
      <c r="G444" s="34" t="n">
        <f aca="false">+F444-D444</f>
        <v>1.06002012723039E-013</v>
      </c>
    </row>
    <row r="445" customFormat="false" ht="12.75" hidden="false" customHeight="false" outlineLevel="0" collapsed="false">
      <c r="A445" s="32" t="n">
        <v>424</v>
      </c>
      <c r="B445" s="33" t="n">
        <f aca="true">-LN(RAND())/$D$4</f>
        <v>2.15119845076751</v>
      </c>
      <c r="C445" s="33" t="n">
        <f aca="false">C444+B445</f>
        <v>1519.83815710407</v>
      </c>
      <c r="D445" s="33" t="n">
        <f aca="true">-LN(RAND())/$D$5</f>
        <v>1.2775433922783</v>
      </c>
      <c r="E445" s="33" t="n">
        <f aca="false">D445+MAX(C445,E444)</f>
        <v>1521.11570049635</v>
      </c>
      <c r="F445" s="33" t="n">
        <f aca="false">E445-C445</f>
        <v>1.2775433922784</v>
      </c>
      <c r="G445" s="34" t="n">
        <f aca="false">+F445-D445</f>
        <v>1.03028696685215E-013</v>
      </c>
    </row>
    <row r="446" customFormat="false" ht="12.75" hidden="false" customHeight="false" outlineLevel="0" collapsed="false">
      <c r="A446" s="32" t="n">
        <v>425</v>
      </c>
      <c r="B446" s="33" t="n">
        <f aca="true">-LN(RAND())/$D$4</f>
        <v>4.48508340412901</v>
      </c>
      <c r="C446" s="33" t="n">
        <f aca="false">C445+B446</f>
        <v>1524.3232405082</v>
      </c>
      <c r="D446" s="33" t="n">
        <f aca="true">-LN(RAND())/$D$5</f>
        <v>0.491840919641415</v>
      </c>
      <c r="E446" s="33" t="n">
        <f aca="false">D446+MAX(C446,E445)</f>
        <v>1524.81508142784</v>
      </c>
      <c r="F446" s="33" t="n">
        <f aca="false">E446-C446</f>
        <v>0.49184091964139</v>
      </c>
      <c r="G446" s="34" t="n">
        <f aca="false">+F446-D446</f>
        <v>-2.43693953905222E-014</v>
      </c>
    </row>
    <row r="447" customFormat="false" ht="12.75" hidden="false" customHeight="false" outlineLevel="0" collapsed="false">
      <c r="A447" s="32" t="n">
        <v>426</v>
      </c>
      <c r="B447" s="33" t="n">
        <f aca="true">-LN(RAND())/$D$4</f>
        <v>0.333989930228473</v>
      </c>
      <c r="C447" s="33" t="n">
        <f aca="false">C446+B447</f>
        <v>1524.65723043843</v>
      </c>
      <c r="D447" s="33" t="n">
        <f aca="true">-LN(RAND())/$D$5</f>
        <v>0.233376999035608</v>
      </c>
      <c r="E447" s="33" t="n">
        <f aca="false">D447+MAX(C447,E446)</f>
        <v>1525.04845842688</v>
      </c>
      <c r="F447" s="33" t="n">
        <f aca="false">E447-C447</f>
        <v>0.391227988448463</v>
      </c>
      <c r="G447" s="34" t="n">
        <f aca="false">+F447-D447</f>
        <v>0.157850989412855</v>
      </c>
    </row>
    <row r="448" customFormat="false" ht="12.75" hidden="false" customHeight="false" outlineLevel="0" collapsed="false">
      <c r="A448" s="32" t="n">
        <v>427</v>
      </c>
      <c r="B448" s="33" t="n">
        <f aca="true">-LN(RAND())/$D$4</f>
        <v>1.76366036194727</v>
      </c>
      <c r="C448" s="33" t="n">
        <f aca="false">C447+B448</f>
        <v>1526.42089080038</v>
      </c>
      <c r="D448" s="33" t="n">
        <f aca="true">-LN(RAND())/$D$5</f>
        <v>8.97593942478505</v>
      </c>
      <c r="E448" s="33" t="n">
        <f aca="false">D448+MAX(C448,E447)</f>
        <v>1535.39683022516</v>
      </c>
      <c r="F448" s="33" t="n">
        <f aca="false">E448-C448</f>
        <v>8.97593942478511</v>
      </c>
      <c r="G448" s="34" t="n">
        <f aca="false">+F448-D448</f>
        <v>6.21724893790088E-014</v>
      </c>
    </row>
    <row r="449" customFormat="false" ht="12.75" hidden="false" customHeight="false" outlineLevel="0" collapsed="false">
      <c r="A449" s="32" t="n">
        <v>428</v>
      </c>
      <c r="B449" s="33" t="n">
        <f aca="true">-LN(RAND())/$D$4</f>
        <v>3.04594048526264</v>
      </c>
      <c r="C449" s="33" t="n">
        <f aca="false">C448+B449</f>
        <v>1529.46683128564</v>
      </c>
      <c r="D449" s="33" t="n">
        <f aca="true">-LN(RAND())/$D$5</f>
        <v>1.2023308414439</v>
      </c>
      <c r="E449" s="33" t="n">
        <f aca="false">D449+MAX(C449,E448)</f>
        <v>1536.59916106661</v>
      </c>
      <c r="F449" s="33" t="n">
        <f aca="false">E449-C449</f>
        <v>7.1323297809663</v>
      </c>
      <c r="G449" s="34" t="n">
        <f aca="false">+F449-D449</f>
        <v>5.9299989395224</v>
      </c>
    </row>
    <row r="450" customFormat="false" ht="12.75" hidden="false" customHeight="false" outlineLevel="0" collapsed="false">
      <c r="A450" s="32" t="n">
        <v>429</v>
      </c>
      <c r="B450" s="33" t="n">
        <f aca="true">-LN(RAND())/$D$4</f>
        <v>0.246893055988252</v>
      </c>
      <c r="C450" s="33" t="n">
        <f aca="false">C449+B450</f>
        <v>1529.71372434163</v>
      </c>
      <c r="D450" s="33" t="n">
        <f aca="true">-LN(RAND())/$D$5</f>
        <v>1.35239821848304</v>
      </c>
      <c r="E450" s="33" t="n">
        <f aca="false">D450+MAX(C450,E449)</f>
        <v>1537.95155928509</v>
      </c>
      <c r="F450" s="33" t="n">
        <f aca="false">E450-C450</f>
        <v>8.23783494346117</v>
      </c>
      <c r="G450" s="34" t="n">
        <f aca="false">+F450-D450</f>
        <v>6.88543672497812</v>
      </c>
    </row>
    <row r="451" customFormat="false" ht="12.75" hidden="false" customHeight="false" outlineLevel="0" collapsed="false">
      <c r="A451" s="32" t="n">
        <v>430</v>
      </c>
      <c r="B451" s="33" t="n">
        <f aca="true">-LN(RAND())/$D$4</f>
        <v>1.10241108715001</v>
      </c>
      <c r="C451" s="33" t="n">
        <f aca="false">C450+B451</f>
        <v>1530.81613542878</v>
      </c>
      <c r="D451" s="33" t="n">
        <f aca="true">-LN(RAND())/$D$5</f>
        <v>4.6475790211296</v>
      </c>
      <c r="E451" s="33" t="n">
        <f aca="false">D451+MAX(C451,E450)</f>
        <v>1542.59913830622</v>
      </c>
      <c r="F451" s="33" t="n">
        <f aca="false">E451-C451</f>
        <v>11.7830028774408</v>
      </c>
      <c r="G451" s="34" t="n">
        <f aca="false">+F451-D451</f>
        <v>7.13542385631122</v>
      </c>
    </row>
    <row r="452" customFormat="false" ht="12.75" hidden="false" customHeight="false" outlineLevel="0" collapsed="false">
      <c r="A452" s="32" t="n">
        <v>431</v>
      </c>
      <c r="B452" s="33" t="n">
        <f aca="true">-LN(RAND())/$D$4</f>
        <v>0.13217314443569</v>
      </c>
      <c r="C452" s="33" t="n">
        <f aca="false">C451+B452</f>
        <v>1530.94830857321</v>
      </c>
      <c r="D452" s="33" t="n">
        <f aca="true">-LN(RAND())/$D$5</f>
        <v>0.431241835583629</v>
      </c>
      <c r="E452" s="33" t="n">
        <f aca="false">D452+MAX(C452,E451)</f>
        <v>1543.0303801418</v>
      </c>
      <c r="F452" s="33" t="n">
        <f aca="false">E452-C452</f>
        <v>12.0820715685888</v>
      </c>
      <c r="G452" s="34" t="n">
        <f aca="false">+F452-D452</f>
        <v>11.6508297330052</v>
      </c>
    </row>
    <row r="453" customFormat="false" ht="12.75" hidden="false" customHeight="false" outlineLevel="0" collapsed="false">
      <c r="A453" s="32" t="n">
        <v>432</v>
      </c>
      <c r="B453" s="33" t="n">
        <f aca="true">-LN(RAND())/$D$4</f>
        <v>2.9976415990218</v>
      </c>
      <c r="C453" s="33" t="n">
        <f aca="false">C452+B453</f>
        <v>1533.94595017224</v>
      </c>
      <c r="D453" s="33" t="n">
        <f aca="true">-LN(RAND())/$D$5</f>
        <v>1.40023426902103</v>
      </c>
      <c r="E453" s="33" t="n">
        <f aca="false">D453+MAX(C453,E452)</f>
        <v>1544.43061441082</v>
      </c>
      <c r="F453" s="33" t="n">
        <f aca="false">E453-C453</f>
        <v>10.484664238588</v>
      </c>
      <c r="G453" s="34" t="n">
        <f aca="false">+F453-D453</f>
        <v>9.08442996956701</v>
      </c>
    </row>
    <row r="454" customFormat="false" ht="12.75" hidden="false" customHeight="false" outlineLevel="0" collapsed="false">
      <c r="A454" s="32" t="n">
        <v>433</v>
      </c>
      <c r="B454" s="33" t="n">
        <f aca="true">-LN(RAND())/$D$4</f>
        <v>1.98561561711094</v>
      </c>
      <c r="C454" s="33" t="n">
        <f aca="false">C453+B454</f>
        <v>1535.93156578935</v>
      </c>
      <c r="D454" s="33" t="n">
        <f aca="true">-LN(RAND())/$D$5</f>
        <v>4.65599131958501</v>
      </c>
      <c r="E454" s="33" t="n">
        <f aca="false">D454+MAX(C454,E453)</f>
        <v>1549.08660573041</v>
      </c>
      <c r="F454" s="33" t="n">
        <f aca="false">E454-C454</f>
        <v>13.1550399410621</v>
      </c>
      <c r="G454" s="34" t="n">
        <f aca="false">+F454-D454</f>
        <v>8.49904862147711</v>
      </c>
    </row>
    <row r="455" customFormat="false" ht="12.75" hidden="false" customHeight="false" outlineLevel="0" collapsed="false">
      <c r="A455" s="32" t="n">
        <v>434</v>
      </c>
      <c r="B455" s="33" t="n">
        <f aca="true">-LN(RAND())/$D$4</f>
        <v>11.8224310537635</v>
      </c>
      <c r="C455" s="33" t="n">
        <f aca="false">C454+B455</f>
        <v>1547.75399684311</v>
      </c>
      <c r="D455" s="33" t="n">
        <f aca="true">-LN(RAND())/$D$5</f>
        <v>0.418296818873344</v>
      </c>
      <c r="E455" s="33" t="n">
        <f aca="false">D455+MAX(C455,E454)</f>
        <v>1549.50490254928</v>
      </c>
      <c r="F455" s="33" t="n">
        <f aca="false">E455-C455</f>
        <v>1.75090570617203</v>
      </c>
      <c r="G455" s="34" t="n">
        <f aca="false">+F455-D455</f>
        <v>1.33260888729869</v>
      </c>
    </row>
    <row r="456" customFormat="false" ht="12.75" hidden="false" customHeight="false" outlineLevel="0" collapsed="false">
      <c r="A456" s="32" t="n">
        <v>435</v>
      </c>
      <c r="B456" s="33" t="n">
        <f aca="true">-LN(RAND())/$D$4</f>
        <v>4.72958648547603</v>
      </c>
      <c r="C456" s="33" t="n">
        <f aca="false">C455+B456</f>
        <v>1552.48358332859</v>
      </c>
      <c r="D456" s="33" t="n">
        <f aca="true">-LN(RAND())/$D$5</f>
        <v>4.61719290719956</v>
      </c>
      <c r="E456" s="33" t="n">
        <f aca="false">D456+MAX(C456,E455)</f>
        <v>1557.10077623579</v>
      </c>
      <c r="F456" s="33" t="n">
        <f aca="false">E456-C456</f>
        <v>4.61719290719952</v>
      </c>
      <c r="G456" s="34" t="n">
        <f aca="false">+F456-D456</f>
        <v>-4.08562073062058E-014</v>
      </c>
    </row>
    <row r="457" customFormat="false" ht="12.75" hidden="false" customHeight="false" outlineLevel="0" collapsed="false">
      <c r="A457" s="32" t="n">
        <v>436</v>
      </c>
      <c r="B457" s="33" t="n">
        <f aca="true">-LN(RAND())/$D$4</f>
        <v>10.3155408017623</v>
      </c>
      <c r="C457" s="33" t="n">
        <f aca="false">C456+B457</f>
        <v>1562.79912413035</v>
      </c>
      <c r="D457" s="33" t="n">
        <f aca="true">-LN(RAND())/$D$5</f>
        <v>0.961602223860136</v>
      </c>
      <c r="E457" s="33" t="n">
        <f aca="false">D457+MAX(C457,E456)</f>
        <v>1563.76072635421</v>
      </c>
      <c r="F457" s="33" t="n">
        <f aca="false">E457-C457</f>
        <v>0.961602223860155</v>
      </c>
      <c r="G457" s="34" t="n">
        <f aca="false">+F457-D457</f>
        <v>1.83186799063151E-014</v>
      </c>
    </row>
    <row r="458" customFormat="false" ht="12.75" hidden="false" customHeight="false" outlineLevel="0" collapsed="false">
      <c r="A458" s="32" t="n">
        <v>437</v>
      </c>
      <c r="B458" s="33" t="n">
        <f aca="true">-LN(RAND())/$D$4</f>
        <v>0.372616780267344</v>
      </c>
      <c r="C458" s="33" t="n">
        <f aca="false">C457+B458</f>
        <v>1563.17174091062</v>
      </c>
      <c r="D458" s="33" t="n">
        <f aca="true">-LN(RAND())/$D$5</f>
        <v>0.293682901203997</v>
      </c>
      <c r="E458" s="33" t="n">
        <f aca="false">D458+MAX(C458,E457)</f>
        <v>1564.05440925541</v>
      </c>
      <c r="F458" s="33" t="n">
        <f aca="false">E458-C458</f>
        <v>0.882668344796684</v>
      </c>
      <c r="G458" s="34" t="n">
        <f aca="false">+F458-D458</f>
        <v>0.588985443592688</v>
      </c>
    </row>
    <row r="459" customFormat="false" ht="12.75" hidden="false" customHeight="false" outlineLevel="0" collapsed="false">
      <c r="A459" s="32" t="n">
        <v>438</v>
      </c>
      <c r="B459" s="33" t="n">
        <f aca="true">-LN(RAND())/$D$4</f>
        <v>0.682518446298696</v>
      </c>
      <c r="C459" s="33" t="n">
        <f aca="false">C458+B459</f>
        <v>1563.85425935692</v>
      </c>
      <c r="D459" s="33" t="n">
        <f aca="true">-LN(RAND())/$D$5</f>
        <v>4.85852392130339</v>
      </c>
      <c r="E459" s="33" t="n">
        <f aca="false">D459+MAX(C459,E458)</f>
        <v>1568.91293317672</v>
      </c>
      <c r="F459" s="33" t="n">
        <f aca="false">E459-C459</f>
        <v>5.05867381980147</v>
      </c>
      <c r="G459" s="34" t="n">
        <f aca="false">+F459-D459</f>
        <v>0.200149898498079</v>
      </c>
    </row>
    <row r="460" customFormat="false" ht="12.75" hidden="false" customHeight="false" outlineLevel="0" collapsed="false">
      <c r="A460" s="32" t="n">
        <v>439</v>
      </c>
      <c r="B460" s="33" t="n">
        <f aca="true">-LN(RAND())/$D$4</f>
        <v>4.28305321893272</v>
      </c>
      <c r="C460" s="33" t="n">
        <f aca="false">C459+B460</f>
        <v>1568.13731257585</v>
      </c>
      <c r="D460" s="33" t="n">
        <f aca="true">-LN(RAND())/$D$5</f>
        <v>1.1589489759281</v>
      </c>
      <c r="E460" s="33" t="n">
        <f aca="false">D460+MAX(C460,E459)</f>
        <v>1570.07188215264</v>
      </c>
      <c r="F460" s="33" t="n">
        <f aca="false">E460-C460</f>
        <v>1.93456957679678</v>
      </c>
      <c r="G460" s="34" t="n">
        <f aca="false">+F460-D460</f>
        <v>0.77562060086868</v>
      </c>
    </row>
    <row r="461" customFormat="false" ht="12.75" hidden="false" customHeight="false" outlineLevel="0" collapsed="false">
      <c r="A461" s="32" t="n">
        <v>440</v>
      </c>
      <c r="B461" s="33" t="n">
        <f aca="true">-LN(RAND())/$D$4</f>
        <v>4.39488196558203</v>
      </c>
      <c r="C461" s="33" t="n">
        <f aca="false">C460+B461</f>
        <v>1572.53219454143</v>
      </c>
      <c r="D461" s="33" t="n">
        <f aca="true">-LN(RAND())/$D$5</f>
        <v>0.712904205431837</v>
      </c>
      <c r="E461" s="33" t="n">
        <f aca="false">D461+MAX(C461,E460)</f>
        <v>1573.24509874686</v>
      </c>
      <c r="F461" s="33" t="n">
        <f aca="false">E461-C461</f>
        <v>0.712904205431869</v>
      </c>
      <c r="G461" s="34" t="n">
        <f aca="false">+F461-D461</f>
        <v>3.15303338993544E-014</v>
      </c>
    </row>
    <row r="462" customFormat="false" ht="12.75" hidden="false" customHeight="false" outlineLevel="0" collapsed="false">
      <c r="A462" s="32" t="n">
        <v>441</v>
      </c>
      <c r="B462" s="33" t="n">
        <f aca="true">-LN(RAND())/$D$4</f>
        <v>3.89452096125502</v>
      </c>
      <c r="C462" s="33" t="n">
        <f aca="false">C461+B462</f>
        <v>1576.42671550269</v>
      </c>
      <c r="D462" s="33" t="n">
        <f aca="true">-LN(RAND())/$D$5</f>
        <v>0.107422065000322</v>
      </c>
      <c r="E462" s="33" t="n">
        <f aca="false">D462+MAX(C462,E461)</f>
        <v>1576.53413756769</v>
      </c>
      <c r="F462" s="33" t="n">
        <f aca="false">E462-C462</f>
        <v>0.107422065000264</v>
      </c>
      <c r="G462" s="34" t="n">
        <f aca="false">+F462-D462</f>
        <v>-5.7440163736544E-014</v>
      </c>
    </row>
    <row r="463" customFormat="false" ht="12.75" hidden="false" customHeight="false" outlineLevel="0" collapsed="false">
      <c r="A463" s="32" t="n">
        <v>442</v>
      </c>
      <c r="B463" s="33" t="n">
        <f aca="true">-LN(RAND())/$D$4</f>
        <v>1.61562052152053</v>
      </c>
      <c r="C463" s="33" t="n">
        <f aca="false">C462+B463</f>
        <v>1578.04233602421</v>
      </c>
      <c r="D463" s="33" t="n">
        <f aca="true">-LN(RAND())/$D$5</f>
        <v>0.417517640842095</v>
      </c>
      <c r="E463" s="33" t="n">
        <f aca="false">D463+MAX(C463,E462)</f>
        <v>1578.45985366505</v>
      </c>
      <c r="F463" s="33" t="n">
        <f aca="false">E463-C463</f>
        <v>0.417517640842107</v>
      </c>
      <c r="G463" s="34" t="n">
        <f aca="false">+F463-D463</f>
        <v>1.13242748511766E-014</v>
      </c>
    </row>
    <row r="464" customFormat="false" ht="12.75" hidden="false" customHeight="false" outlineLevel="0" collapsed="false">
      <c r="A464" s="32" t="n">
        <v>443</v>
      </c>
      <c r="B464" s="33" t="n">
        <f aca="true">-LN(RAND())/$D$4</f>
        <v>4.43680246120685</v>
      </c>
      <c r="C464" s="33" t="n">
        <f aca="false">C463+B464</f>
        <v>1582.47913848541</v>
      </c>
      <c r="D464" s="33" t="n">
        <f aca="true">-LN(RAND())/$D$5</f>
        <v>1.95883740771576</v>
      </c>
      <c r="E464" s="33" t="n">
        <f aca="false">D464+MAX(C464,E463)</f>
        <v>1584.43797589313</v>
      </c>
      <c r="F464" s="33" t="n">
        <f aca="false">E464-C464</f>
        <v>1.95883740771569</v>
      </c>
      <c r="G464" s="34" t="n">
        <f aca="false">+F464-D464</f>
        <v>-6.52811138479592E-014</v>
      </c>
    </row>
    <row r="465" customFormat="false" ht="12.75" hidden="false" customHeight="false" outlineLevel="0" collapsed="false">
      <c r="A465" s="32" t="n">
        <v>444</v>
      </c>
      <c r="B465" s="33" t="n">
        <f aca="true">-LN(RAND())/$D$4</f>
        <v>0.828896117748561</v>
      </c>
      <c r="C465" s="33" t="n">
        <f aca="false">C464+B465</f>
        <v>1583.30803460316</v>
      </c>
      <c r="D465" s="33" t="n">
        <f aca="true">-LN(RAND())/$D$5</f>
        <v>0.566807532118136</v>
      </c>
      <c r="E465" s="33" t="n">
        <f aca="false">D465+MAX(C465,E464)</f>
        <v>1585.00478342525</v>
      </c>
      <c r="F465" s="33" t="n">
        <f aca="false">E465-C465</f>
        <v>1.69674882208528</v>
      </c>
      <c r="G465" s="34" t="n">
        <f aca="false">+F465-D465</f>
        <v>1.12994128996715</v>
      </c>
    </row>
    <row r="466" customFormat="false" ht="12.75" hidden="false" customHeight="false" outlineLevel="0" collapsed="false">
      <c r="A466" s="32" t="n">
        <v>445</v>
      </c>
      <c r="B466" s="33" t="n">
        <f aca="true">-LN(RAND())/$D$4</f>
        <v>5.86134912128152</v>
      </c>
      <c r="C466" s="33" t="n">
        <f aca="false">C465+B466</f>
        <v>1589.16938372444</v>
      </c>
      <c r="D466" s="33" t="n">
        <f aca="true">-LN(RAND())/$D$5</f>
        <v>0.448867459031007</v>
      </c>
      <c r="E466" s="33" t="n">
        <f aca="false">D466+MAX(C466,E465)</f>
        <v>1589.61825118347</v>
      </c>
      <c r="F466" s="33" t="n">
        <f aca="false">E466-C466</f>
        <v>0.448867459030907</v>
      </c>
      <c r="G466" s="34" t="n">
        <f aca="false">+F466-D466</f>
        <v>-9.99755833674954E-014</v>
      </c>
    </row>
    <row r="467" customFormat="false" ht="12.75" hidden="false" customHeight="false" outlineLevel="0" collapsed="false">
      <c r="A467" s="32" t="n">
        <v>446</v>
      </c>
      <c r="B467" s="33" t="n">
        <f aca="true">-LN(RAND())/$D$4</f>
        <v>8.16475421104505</v>
      </c>
      <c r="C467" s="33" t="n">
        <f aca="false">C466+B467</f>
        <v>1597.33413793549</v>
      </c>
      <c r="D467" s="33" t="n">
        <f aca="true">-LN(RAND())/$D$5</f>
        <v>0.741437619684108</v>
      </c>
      <c r="E467" s="33" t="n">
        <f aca="false">D467+MAX(C467,E466)</f>
        <v>1598.07557555517</v>
      </c>
      <c r="F467" s="33" t="n">
        <f aca="false">E467-C467</f>
        <v>0.74143761968412</v>
      </c>
      <c r="G467" s="34" t="n">
        <f aca="false">+F467-D467</f>
        <v>1.22124532708767E-014</v>
      </c>
    </row>
    <row r="468" customFormat="false" ht="12.75" hidden="false" customHeight="false" outlineLevel="0" collapsed="false">
      <c r="A468" s="32" t="n">
        <v>447</v>
      </c>
      <c r="B468" s="33" t="n">
        <f aca="true">-LN(RAND())/$D$4</f>
        <v>0.373648392318837</v>
      </c>
      <c r="C468" s="33" t="n">
        <f aca="false">C467+B468</f>
        <v>1597.70778632781</v>
      </c>
      <c r="D468" s="33" t="n">
        <f aca="true">-LN(RAND())/$D$5</f>
        <v>0.596505337355567</v>
      </c>
      <c r="E468" s="33" t="n">
        <f aca="false">D468+MAX(C468,E467)</f>
        <v>1598.67208089253</v>
      </c>
      <c r="F468" s="33" t="n">
        <f aca="false">E468-C468</f>
        <v>0.964294564721058</v>
      </c>
      <c r="G468" s="34" t="n">
        <f aca="false">+F468-D468</f>
        <v>0.367789227365491</v>
      </c>
    </row>
    <row r="469" customFormat="false" ht="12.75" hidden="false" customHeight="false" outlineLevel="0" collapsed="false">
      <c r="A469" s="32" t="n">
        <v>448</v>
      </c>
      <c r="B469" s="33" t="n">
        <f aca="true">-LN(RAND())/$D$4</f>
        <v>0.421747340817359</v>
      </c>
      <c r="C469" s="33" t="n">
        <f aca="false">C468+B469</f>
        <v>1598.12953366862</v>
      </c>
      <c r="D469" s="33" t="n">
        <f aca="true">-LN(RAND())/$D$5</f>
        <v>2.31098112681025</v>
      </c>
      <c r="E469" s="33" t="n">
        <f aca="false">D469+MAX(C469,E468)</f>
        <v>1600.98306201934</v>
      </c>
      <c r="F469" s="33" t="n">
        <f aca="false">E469-C469</f>
        <v>2.85352835071399</v>
      </c>
      <c r="G469" s="34" t="n">
        <f aca="false">+F469-D469</f>
        <v>0.542547223903739</v>
      </c>
    </row>
    <row r="470" customFormat="false" ht="12.75" hidden="false" customHeight="false" outlineLevel="0" collapsed="false">
      <c r="A470" s="32" t="n">
        <v>449</v>
      </c>
      <c r="B470" s="33" t="n">
        <f aca="true">-LN(RAND())/$D$4</f>
        <v>2.15779599335783</v>
      </c>
      <c r="C470" s="33" t="n">
        <f aca="false">C469+B470</f>
        <v>1600.28732966198</v>
      </c>
      <c r="D470" s="33" t="n">
        <f aca="true">-LN(RAND())/$D$5</f>
        <v>1.0426891673398</v>
      </c>
      <c r="E470" s="33" t="n">
        <f aca="false">D470+MAX(C470,E469)</f>
        <v>1602.02575118668</v>
      </c>
      <c r="F470" s="33" t="n">
        <f aca="false">E470-C470</f>
        <v>1.73842152469592</v>
      </c>
      <c r="G470" s="34" t="n">
        <f aca="false">+F470-D470</f>
        <v>0.695732357356123</v>
      </c>
    </row>
    <row r="471" customFormat="false" ht="12.75" hidden="false" customHeight="false" outlineLevel="0" collapsed="false">
      <c r="A471" s="32" t="n">
        <v>450</v>
      </c>
      <c r="B471" s="33" t="n">
        <f aca="true">-LN(RAND())/$D$4</f>
        <v>9.82960783150811</v>
      </c>
      <c r="C471" s="33" t="n">
        <f aca="false">C470+B471</f>
        <v>1610.11693749349</v>
      </c>
      <c r="D471" s="33" t="n">
        <f aca="true">-LN(RAND())/$D$5</f>
        <v>0.264649208095194</v>
      </c>
      <c r="E471" s="33" t="n">
        <f aca="false">D471+MAX(C471,E470)</f>
        <v>1610.38158670158</v>
      </c>
      <c r="F471" s="33" t="n">
        <f aca="false">E471-C471</f>
        <v>0.264649208095307</v>
      </c>
      <c r="G471" s="34" t="n">
        <f aca="false">+F471-D471</f>
        <v>1.12909681604378E-013</v>
      </c>
    </row>
    <row r="472" customFormat="false" ht="12.75" hidden="false" customHeight="false" outlineLevel="0" collapsed="false">
      <c r="A472" s="32" t="n">
        <v>451</v>
      </c>
      <c r="B472" s="33" t="n">
        <f aca="true">-LN(RAND())/$D$4</f>
        <v>0.87036625526378</v>
      </c>
      <c r="C472" s="33" t="n">
        <f aca="false">C471+B472</f>
        <v>1610.98730374875</v>
      </c>
      <c r="D472" s="33" t="n">
        <f aca="true">-LN(RAND())/$D$5</f>
        <v>0.850437739857964</v>
      </c>
      <c r="E472" s="33" t="n">
        <f aca="false">D472+MAX(C472,E471)</f>
        <v>1611.83774148861</v>
      </c>
      <c r="F472" s="33" t="n">
        <f aca="false">E472-C472</f>
        <v>0.850437739857853</v>
      </c>
      <c r="G472" s="34" t="n">
        <f aca="false">+F472-D472</f>
        <v>-1.10911280160053E-013</v>
      </c>
    </row>
    <row r="473" customFormat="false" ht="12.75" hidden="false" customHeight="false" outlineLevel="0" collapsed="false">
      <c r="A473" s="32" t="n">
        <v>452</v>
      </c>
      <c r="B473" s="33" t="n">
        <f aca="true">-LN(RAND())/$D$4</f>
        <v>4.66406367570662</v>
      </c>
      <c r="C473" s="33" t="n">
        <f aca="false">C472+B473</f>
        <v>1615.65136742446</v>
      </c>
      <c r="D473" s="33" t="n">
        <f aca="true">-LN(RAND())/$D$5</f>
        <v>0.659890025581957</v>
      </c>
      <c r="E473" s="33" t="n">
        <f aca="false">D473+MAX(C473,E472)</f>
        <v>1616.31125745004</v>
      </c>
      <c r="F473" s="33" t="n">
        <f aca="false">E473-C473</f>
        <v>0.659890025581944</v>
      </c>
      <c r="G473" s="34" t="n">
        <f aca="false">+F473-D473</f>
        <v>-1.29896093881143E-014</v>
      </c>
    </row>
    <row r="474" customFormat="false" ht="12.75" hidden="false" customHeight="false" outlineLevel="0" collapsed="false">
      <c r="A474" s="32" t="n">
        <v>453</v>
      </c>
      <c r="B474" s="33" t="n">
        <f aca="true">-LN(RAND())/$D$4</f>
        <v>4.97382180482582</v>
      </c>
      <c r="C474" s="33" t="n">
        <f aca="false">C473+B474</f>
        <v>1620.62518922929</v>
      </c>
      <c r="D474" s="33" t="n">
        <f aca="true">-LN(RAND())/$D$5</f>
        <v>0.12096623413234</v>
      </c>
      <c r="E474" s="33" t="n">
        <f aca="false">D474+MAX(C474,E473)</f>
        <v>1620.74615546342</v>
      </c>
      <c r="F474" s="33" t="n">
        <f aca="false">E474-C474</f>
        <v>0.120966234132311</v>
      </c>
      <c r="G474" s="34" t="n">
        <f aca="false">+F474-D474</f>
        <v>-2.85604873084822E-014</v>
      </c>
    </row>
    <row r="475" customFormat="false" ht="12.75" hidden="false" customHeight="false" outlineLevel="0" collapsed="false">
      <c r="A475" s="32" t="n">
        <v>454</v>
      </c>
      <c r="B475" s="33" t="n">
        <f aca="true">-LN(RAND())/$D$4</f>
        <v>1.57902043773653</v>
      </c>
      <c r="C475" s="33" t="n">
        <f aca="false">C474+B475</f>
        <v>1622.20420966702</v>
      </c>
      <c r="D475" s="33" t="n">
        <f aca="true">-LN(RAND())/$D$5</f>
        <v>0.37288198506267</v>
      </c>
      <c r="E475" s="33" t="n">
        <f aca="false">D475+MAX(C475,E474)</f>
        <v>1622.57709165208</v>
      </c>
      <c r="F475" s="33" t="n">
        <f aca="false">E475-C475</f>
        <v>0.372881985062577</v>
      </c>
      <c r="G475" s="34" t="n">
        <f aca="false">+F475-D475</f>
        <v>-9.33697563709757E-014</v>
      </c>
    </row>
    <row r="476" customFormat="false" ht="12.75" hidden="false" customHeight="false" outlineLevel="0" collapsed="false">
      <c r="A476" s="32" t="n">
        <v>455</v>
      </c>
      <c r="B476" s="33" t="n">
        <f aca="true">-LN(RAND())/$D$4</f>
        <v>5.22088325595281</v>
      </c>
      <c r="C476" s="33" t="n">
        <f aca="false">C475+B476</f>
        <v>1627.42509292298</v>
      </c>
      <c r="D476" s="33" t="n">
        <f aca="true">-LN(RAND())/$D$5</f>
        <v>2.78805592545522</v>
      </c>
      <c r="E476" s="33" t="n">
        <f aca="false">D476+MAX(C476,E475)</f>
        <v>1630.21314884843</v>
      </c>
      <c r="F476" s="33" t="n">
        <f aca="false">E476-C476</f>
        <v>2.78805592545518</v>
      </c>
      <c r="G476" s="34" t="n">
        <f aca="false">+F476-D476</f>
        <v>-3.59712259978551E-014</v>
      </c>
    </row>
    <row r="477" customFormat="false" ht="12.75" hidden="false" customHeight="false" outlineLevel="0" collapsed="false">
      <c r="A477" s="32" t="n">
        <v>456</v>
      </c>
      <c r="B477" s="33" t="n">
        <f aca="true">-LN(RAND())/$D$4</f>
        <v>2.93806429561403</v>
      </c>
      <c r="C477" s="33" t="n">
        <f aca="false">C476+B477</f>
        <v>1630.36315721859</v>
      </c>
      <c r="D477" s="33" t="n">
        <f aca="true">-LN(RAND())/$D$5</f>
        <v>0.583049803267428</v>
      </c>
      <c r="E477" s="33" t="n">
        <f aca="false">D477+MAX(C477,E476)</f>
        <v>1630.94620702186</v>
      </c>
      <c r="F477" s="33" t="n">
        <f aca="false">E477-C477</f>
        <v>0.583049803267386</v>
      </c>
      <c r="G477" s="34" t="n">
        <f aca="false">+F477-D477</f>
        <v>-4.25215418431435E-014</v>
      </c>
    </row>
    <row r="478" customFormat="false" ht="12.75" hidden="false" customHeight="false" outlineLevel="0" collapsed="false">
      <c r="A478" s="32" t="n">
        <v>457</v>
      </c>
      <c r="B478" s="33" t="n">
        <f aca="true">-LN(RAND())/$D$4</f>
        <v>0.50984260698546</v>
      </c>
      <c r="C478" s="33" t="n">
        <f aca="false">C477+B478</f>
        <v>1630.87299982557</v>
      </c>
      <c r="D478" s="33" t="n">
        <f aca="true">-LN(RAND())/$D$5</f>
        <v>0.71205695189336</v>
      </c>
      <c r="E478" s="33" t="n">
        <f aca="false">D478+MAX(C478,E477)</f>
        <v>1631.65826397375</v>
      </c>
      <c r="F478" s="33" t="n">
        <f aca="false">E478-C478</f>
        <v>0.785264148175202</v>
      </c>
      <c r="G478" s="34" t="n">
        <f aca="false">+F478-D478</f>
        <v>0.0732071962818421</v>
      </c>
    </row>
    <row r="479" customFormat="false" ht="12.75" hidden="false" customHeight="false" outlineLevel="0" collapsed="false">
      <c r="A479" s="32" t="n">
        <v>458</v>
      </c>
      <c r="B479" s="33" t="n">
        <f aca="true">-LN(RAND())/$D$4</f>
        <v>5.17718667561949</v>
      </c>
      <c r="C479" s="33" t="n">
        <f aca="false">C478+B479</f>
        <v>1636.05018650119</v>
      </c>
      <c r="D479" s="33" t="n">
        <f aca="true">-LN(RAND())/$D$5</f>
        <v>1.30734320563855</v>
      </c>
      <c r="E479" s="33" t="n">
        <f aca="false">D479+MAX(C479,E478)</f>
        <v>1637.35752970683</v>
      </c>
      <c r="F479" s="33" t="n">
        <f aca="false">E479-C479</f>
        <v>1.30734320563852</v>
      </c>
      <c r="G479" s="34" t="n">
        <f aca="false">+F479-D479</f>
        <v>-2.8199664825479E-014</v>
      </c>
    </row>
    <row r="480" customFormat="false" ht="12.75" hidden="false" customHeight="false" outlineLevel="0" collapsed="false">
      <c r="A480" s="32" t="n">
        <v>459</v>
      </c>
      <c r="B480" s="33" t="n">
        <f aca="true">-LN(RAND())/$D$4</f>
        <v>5.38708865752352</v>
      </c>
      <c r="C480" s="33" t="n">
        <f aca="false">C479+B480</f>
        <v>1641.43727515872</v>
      </c>
      <c r="D480" s="33" t="n">
        <f aca="true">-LN(RAND())/$D$5</f>
        <v>1.07707230095895</v>
      </c>
      <c r="E480" s="33" t="n">
        <f aca="false">D480+MAX(C480,E479)</f>
        <v>1642.51434745968</v>
      </c>
      <c r="F480" s="33" t="n">
        <f aca="false">E480-C480</f>
        <v>1.07707230095889</v>
      </c>
      <c r="G480" s="34" t="n">
        <f aca="false">+F480-D480</f>
        <v>-6.21724893790088E-014</v>
      </c>
    </row>
    <row r="481" customFormat="false" ht="12.75" hidden="false" customHeight="false" outlineLevel="0" collapsed="false">
      <c r="A481" s="32" t="n">
        <v>460</v>
      </c>
      <c r="B481" s="33" t="n">
        <f aca="true">-LN(RAND())/$D$4</f>
        <v>0.869429915250136</v>
      </c>
      <c r="C481" s="33" t="n">
        <f aca="false">C480+B481</f>
        <v>1642.30670507397</v>
      </c>
      <c r="D481" s="33" t="n">
        <f aca="true">-LN(RAND())/$D$5</f>
        <v>0.803479436409022</v>
      </c>
      <c r="E481" s="33" t="n">
        <f aca="false">D481+MAX(C481,E480)</f>
        <v>1643.31782689609</v>
      </c>
      <c r="F481" s="33" t="n">
        <f aca="false">E481-C481</f>
        <v>1.01112182211796</v>
      </c>
      <c r="G481" s="34" t="n">
        <f aca="false">+F481-D481</f>
        <v>0.207642385708935</v>
      </c>
    </row>
    <row r="482" customFormat="false" ht="12.75" hidden="false" customHeight="false" outlineLevel="0" collapsed="false">
      <c r="A482" s="32" t="n">
        <v>461</v>
      </c>
      <c r="B482" s="33" t="n">
        <f aca="true">-LN(RAND())/$D$4</f>
        <v>3.59374217400326</v>
      </c>
      <c r="C482" s="33" t="n">
        <f aca="false">C481+B482</f>
        <v>1645.90044724797</v>
      </c>
      <c r="D482" s="33" t="n">
        <f aca="true">-LN(RAND())/$D$5</f>
        <v>1.73062777553846</v>
      </c>
      <c r="E482" s="33" t="n">
        <f aca="false">D482+MAX(C482,E481)</f>
        <v>1647.63107502351</v>
      </c>
      <c r="F482" s="33" t="n">
        <f aca="false">E482-C482</f>
        <v>1.73062777553855</v>
      </c>
      <c r="G482" s="34" t="n">
        <f aca="false">+F482-D482</f>
        <v>9.54791801177635E-014</v>
      </c>
    </row>
    <row r="483" customFormat="false" ht="12.75" hidden="false" customHeight="false" outlineLevel="0" collapsed="false">
      <c r="A483" s="32" t="n">
        <v>462</v>
      </c>
      <c r="B483" s="33" t="n">
        <f aca="true">-LN(RAND())/$D$4</f>
        <v>0.0427808791810279</v>
      </c>
      <c r="C483" s="33" t="n">
        <f aca="false">C482+B483</f>
        <v>1645.94322812715</v>
      </c>
      <c r="D483" s="33" t="n">
        <f aca="true">-LN(RAND())/$D$5</f>
        <v>2.58363756067706</v>
      </c>
      <c r="E483" s="33" t="n">
        <f aca="false">D483+MAX(C483,E482)</f>
        <v>1650.21471258419</v>
      </c>
      <c r="F483" s="33" t="n">
        <f aca="false">E483-C483</f>
        <v>4.2714844570346</v>
      </c>
      <c r="G483" s="34" t="n">
        <f aca="false">+F483-D483</f>
        <v>1.68784689635755</v>
      </c>
    </row>
    <row r="484" customFormat="false" ht="12.75" hidden="false" customHeight="false" outlineLevel="0" collapsed="false">
      <c r="A484" s="32" t="n">
        <v>463</v>
      </c>
      <c r="B484" s="33" t="n">
        <f aca="true">-LN(RAND())/$D$4</f>
        <v>2.03745918886067</v>
      </c>
      <c r="C484" s="33" t="n">
        <f aca="false">C483+B484</f>
        <v>1647.98068731601</v>
      </c>
      <c r="D484" s="33" t="n">
        <f aca="true">-LN(RAND())/$D$5</f>
        <v>1.84808343114557</v>
      </c>
      <c r="E484" s="33" t="n">
        <f aca="false">D484+MAX(C484,E483)</f>
        <v>1652.06279601533</v>
      </c>
      <c r="F484" s="33" t="n">
        <f aca="false">E484-C484</f>
        <v>4.08210869931963</v>
      </c>
      <c r="G484" s="34" t="n">
        <f aca="false">+F484-D484</f>
        <v>2.23402526817406</v>
      </c>
    </row>
    <row r="485" customFormat="false" ht="12.75" hidden="false" customHeight="false" outlineLevel="0" collapsed="false">
      <c r="A485" s="32" t="n">
        <v>464</v>
      </c>
      <c r="B485" s="33" t="n">
        <f aca="true">-LN(RAND())/$D$4</f>
        <v>4.03046458728042</v>
      </c>
      <c r="C485" s="33" t="n">
        <f aca="false">C484+B485</f>
        <v>1652.01115190329</v>
      </c>
      <c r="D485" s="33" t="n">
        <f aca="true">-LN(RAND())/$D$5</f>
        <v>0.845893712656029</v>
      </c>
      <c r="E485" s="33" t="n">
        <f aca="false">D485+MAX(C485,E484)</f>
        <v>1652.90868972799</v>
      </c>
      <c r="F485" s="33" t="n">
        <f aca="false">E485-C485</f>
        <v>0.897537824695291</v>
      </c>
      <c r="G485" s="34" t="n">
        <f aca="false">+F485-D485</f>
        <v>0.0516441120392622</v>
      </c>
    </row>
    <row r="486" customFormat="false" ht="12.75" hidden="false" customHeight="false" outlineLevel="0" collapsed="false">
      <c r="A486" s="32" t="n">
        <v>465</v>
      </c>
      <c r="B486" s="33" t="n">
        <f aca="true">-LN(RAND())/$D$4</f>
        <v>5.68708594019158</v>
      </c>
      <c r="C486" s="33" t="n">
        <f aca="false">C485+B486</f>
        <v>1657.69823784348</v>
      </c>
      <c r="D486" s="33" t="n">
        <f aca="true">-LN(RAND())/$D$5</f>
        <v>4.00353242703053</v>
      </c>
      <c r="E486" s="33" t="n">
        <f aca="false">D486+MAX(C486,E485)</f>
        <v>1661.70177027052</v>
      </c>
      <c r="F486" s="33" t="n">
        <f aca="false">E486-C486</f>
        <v>4.00353242703045</v>
      </c>
      <c r="G486" s="34" t="n">
        <f aca="false">+F486-D486</f>
        <v>-8.26005930321117E-014</v>
      </c>
    </row>
    <row r="487" customFormat="false" ht="12.75" hidden="false" customHeight="false" outlineLevel="0" collapsed="false">
      <c r="A487" s="32" t="n">
        <v>466</v>
      </c>
      <c r="B487" s="33" t="n">
        <f aca="true">-LN(RAND())/$D$4</f>
        <v>3.77834051519562</v>
      </c>
      <c r="C487" s="33" t="n">
        <f aca="false">C486+B487</f>
        <v>1661.47657835868</v>
      </c>
      <c r="D487" s="33" t="n">
        <f aca="true">-LN(RAND())/$D$5</f>
        <v>0.417147580620214</v>
      </c>
      <c r="E487" s="33" t="n">
        <f aca="false">D487+MAX(C487,E486)</f>
        <v>1662.11891785114</v>
      </c>
      <c r="F487" s="33" t="n">
        <f aca="false">E487-C487</f>
        <v>0.642339492454994</v>
      </c>
      <c r="G487" s="34" t="n">
        <f aca="false">+F487-D487</f>
        <v>0.22519191183478</v>
      </c>
    </row>
    <row r="488" customFormat="false" ht="12.75" hidden="false" customHeight="false" outlineLevel="0" collapsed="false">
      <c r="A488" s="32" t="n">
        <v>467</v>
      </c>
      <c r="B488" s="33" t="n">
        <f aca="true">-LN(RAND())/$D$4</f>
        <v>5.33186027332445</v>
      </c>
      <c r="C488" s="33" t="n">
        <f aca="false">C487+B488</f>
        <v>1666.808438632</v>
      </c>
      <c r="D488" s="33" t="n">
        <f aca="true">-LN(RAND())/$D$5</f>
        <v>0.307894999787464</v>
      </c>
      <c r="E488" s="33" t="n">
        <f aca="false">D488+MAX(C488,E487)</f>
        <v>1667.11633363179</v>
      </c>
      <c r="F488" s="33" t="n">
        <f aca="false">E488-C488</f>
        <v>0.30789499978755</v>
      </c>
      <c r="G488" s="34" t="n">
        <f aca="false">+F488-D488</f>
        <v>8.53761505936745E-014</v>
      </c>
    </row>
    <row r="489" customFormat="false" ht="12.75" hidden="false" customHeight="false" outlineLevel="0" collapsed="false">
      <c r="A489" s="32" t="n">
        <v>468</v>
      </c>
      <c r="B489" s="33" t="n">
        <f aca="true">-LN(RAND())/$D$4</f>
        <v>2.54095295855586</v>
      </c>
      <c r="C489" s="33" t="n">
        <f aca="false">C488+B489</f>
        <v>1669.34939159056</v>
      </c>
      <c r="D489" s="33" t="n">
        <f aca="true">-LN(RAND())/$D$5</f>
        <v>9.05887203271126</v>
      </c>
      <c r="E489" s="33" t="n">
        <f aca="false">D489+MAX(C489,E488)</f>
        <v>1678.40826362327</v>
      </c>
      <c r="F489" s="33" t="n">
        <f aca="false">E489-C489</f>
        <v>9.05887203271118</v>
      </c>
      <c r="G489" s="34" t="n">
        <f aca="false">+F489-D489</f>
        <v>-7.8159700933611E-014</v>
      </c>
    </row>
    <row r="490" customFormat="false" ht="12.75" hidden="false" customHeight="false" outlineLevel="0" collapsed="false">
      <c r="A490" s="32" t="n">
        <v>469</v>
      </c>
      <c r="B490" s="33" t="n">
        <f aca="true">-LN(RAND())/$D$4</f>
        <v>3.15164853114729</v>
      </c>
      <c r="C490" s="33" t="n">
        <f aca="false">C489+B490</f>
        <v>1672.50104012171</v>
      </c>
      <c r="D490" s="33" t="n">
        <f aca="true">-LN(RAND())/$D$5</f>
        <v>0.0312103727207369</v>
      </c>
      <c r="E490" s="33" t="n">
        <f aca="false">D490+MAX(C490,E489)</f>
        <v>1678.43947399599</v>
      </c>
      <c r="F490" s="33" t="n">
        <f aca="false">E490-C490</f>
        <v>5.93843387428478</v>
      </c>
      <c r="G490" s="34" t="n">
        <f aca="false">+F490-D490</f>
        <v>5.90722350156405</v>
      </c>
    </row>
    <row r="491" customFormat="false" ht="12.75" hidden="false" customHeight="false" outlineLevel="0" collapsed="false">
      <c r="A491" s="32" t="n">
        <v>470</v>
      </c>
      <c r="B491" s="33" t="n">
        <f aca="true">-LN(RAND())/$D$4</f>
        <v>0.0828408894519127</v>
      </c>
      <c r="C491" s="33" t="n">
        <f aca="false">C490+B491</f>
        <v>1672.58388101116</v>
      </c>
      <c r="D491" s="33" t="n">
        <f aca="true">-LN(RAND())/$D$5</f>
        <v>5.8699057127946</v>
      </c>
      <c r="E491" s="33" t="n">
        <f aca="false">D491+MAX(C491,E490)</f>
        <v>1684.30937970879</v>
      </c>
      <c r="F491" s="33" t="n">
        <f aca="false">E491-C491</f>
        <v>11.7254986976275</v>
      </c>
      <c r="G491" s="34" t="n">
        <f aca="false">+F491-D491</f>
        <v>5.85559298483287</v>
      </c>
    </row>
    <row r="492" customFormat="false" ht="12.75" hidden="false" customHeight="false" outlineLevel="0" collapsed="false">
      <c r="A492" s="32" t="n">
        <v>471</v>
      </c>
      <c r="B492" s="33" t="n">
        <f aca="true">-LN(RAND())/$D$4</f>
        <v>2.39739227274212</v>
      </c>
      <c r="C492" s="33" t="n">
        <f aca="false">C491+B492</f>
        <v>1674.9812732839</v>
      </c>
      <c r="D492" s="33" t="n">
        <f aca="true">-LN(RAND())/$D$5</f>
        <v>0.682106341205732</v>
      </c>
      <c r="E492" s="33" t="n">
        <f aca="false">D492+MAX(C492,E491)</f>
        <v>1684.99148604999</v>
      </c>
      <c r="F492" s="33" t="n">
        <f aca="false">E492-C492</f>
        <v>10.0102127660912</v>
      </c>
      <c r="G492" s="34" t="n">
        <f aca="false">+F492-D492</f>
        <v>9.32810642488544</v>
      </c>
    </row>
    <row r="493" customFormat="false" ht="12.75" hidden="false" customHeight="false" outlineLevel="0" collapsed="false">
      <c r="A493" s="32" t="n">
        <v>472</v>
      </c>
      <c r="B493" s="33" t="n">
        <f aca="true">-LN(RAND())/$D$4</f>
        <v>0.17917851019475</v>
      </c>
      <c r="C493" s="33" t="n">
        <f aca="false">C492+B493</f>
        <v>1675.1604517941</v>
      </c>
      <c r="D493" s="33" t="n">
        <f aca="true">-LN(RAND())/$D$5</f>
        <v>13.6970253105294</v>
      </c>
      <c r="E493" s="33" t="n">
        <f aca="false">D493+MAX(C493,E492)</f>
        <v>1698.68851136052</v>
      </c>
      <c r="F493" s="33" t="n">
        <f aca="false">E493-C493</f>
        <v>23.5280595664258</v>
      </c>
      <c r="G493" s="34" t="n">
        <f aca="false">+F493-D493</f>
        <v>9.83103425589643</v>
      </c>
    </row>
    <row r="494" customFormat="false" ht="12.75" hidden="false" customHeight="false" outlineLevel="0" collapsed="false">
      <c r="A494" s="32" t="n">
        <v>473</v>
      </c>
      <c r="B494" s="33" t="n">
        <f aca="true">-LN(RAND())/$D$4</f>
        <v>0.796670807443299</v>
      </c>
      <c r="C494" s="33" t="n">
        <f aca="false">C493+B494</f>
        <v>1675.95712260154</v>
      </c>
      <c r="D494" s="33" t="n">
        <f aca="true">-LN(RAND())/$D$5</f>
        <v>0.372931011799571</v>
      </c>
      <c r="E494" s="33" t="n">
        <f aca="false">D494+MAX(C494,E493)</f>
        <v>1699.06144237232</v>
      </c>
      <c r="F494" s="33" t="n">
        <f aca="false">E494-C494</f>
        <v>23.1043197707822</v>
      </c>
      <c r="G494" s="34" t="n">
        <f aca="false">+F494-D494</f>
        <v>22.7313887589827</v>
      </c>
    </row>
    <row r="495" customFormat="false" ht="12.75" hidden="false" customHeight="false" outlineLevel="0" collapsed="false">
      <c r="A495" s="32" t="n">
        <v>474</v>
      </c>
      <c r="B495" s="33" t="n">
        <f aca="true">-LN(RAND())/$D$4</f>
        <v>1.96760756294123</v>
      </c>
      <c r="C495" s="33" t="n">
        <f aca="false">C494+B495</f>
        <v>1677.92473016448</v>
      </c>
      <c r="D495" s="33" t="n">
        <f aca="true">-LN(RAND())/$D$5</f>
        <v>0.267826291878981</v>
      </c>
      <c r="E495" s="33" t="n">
        <f aca="false">D495+MAX(C495,E494)</f>
        <v>1699.3292686642</v>
      </c>
      <c r="F495" s="33" t="n">
        <f aca="false">E495-C495</f>
        <v>21.4045384997198</v>
      </c>
      <c r="G495" s="34" t="n">
        <f aca="false">+F495-D495</f>
        <v>21.1367122078408</v>
      </c>
    </row>
    <row r="496" customFormat="false" ht="12.75" hidden="false" customHeight="false" outlineLevel="0" collapsed="false">
      <c r="A496" s="32" t="n">
        <v>475</v>
      </c>
      <c r="B496" s="33" t="n">
        <f aca="true">-LN(RAND())/$D$4</f>
        <v>2.96048610410502</v>
      </c>
      <c r="C496" s="33" t="n">
        <f aca="false">C495+B496</f>
        <v>1680.88521626859</v>
      </c>
      <c r="D496" s="33" t="n">
        <f aca="true">-LN(RAND())/$D$5</f>
        <v>0.787435330506649</v>
      </c>
      <c r="E496" s="33" t="n">
        <f aca="false">D496+MAX(C496,E495)</f>
        <v>1700.11670399471</v>
      </c>
      <c r="F496" s="33" t="n">
        <f aca="false">E496-C496</f>
        <v>19.2314877261215</v>
      </c>
      <c r="G496" s="34" t="n">
        <f aca="false">+F496-D496</f>
        <v>18.4440523956148</v>
      </c>
    </row>
    <row r="497" customFormat="false" ht="12.75" hidden="false" customHeight="false" outlineLevel="0" collapsed="false">
      <c r="A497" s="32" t="n">
        <v>476</v>
      </c>
      <c r="B497" s="33" t="n">
        <f aca="true">-LN(RAND())/$D$4</f>
        <v>2.63753592581492</v>
      </c>
      <c r="C497" s="33" t="n">
        <f aca="false">C496+B497</f>
        <v>1683.5227521944</v>
      </c>
      <c r="D497" s="33" t="n">
        <f aca="true">-LN(RAND())/$D$5</f>
        <v>3.8821107950362</v>
      </c>
      <c r="E497" s="33" t="n">
        <f aca="false">D497+MAX(C497,E496)</f>
        <v>1703.99881478974</v>
      </c>
      <c r="F497" s="33" t="n">
        <f aca="false">E497-C497</f>
        <v>20.4760625953427</v>
      </c>
      <c r="G497" s="34" t="n">
        <f aca="false">+F497-D497</f>
        <v>16.5939518003065</v>
      </c>
    </row>
    <row r="498" customFormat="false" ht="12.75" hidden="false" customHeight="false" outlineLevel="0" collapsed="false">
      <c r="A498" s="32" t="n">
        <v>477</v>
      </c>
      <c r="B498" s="33" t="n">
        <f aca="true">-LN(RAND())/$D$4</f>
        <v>1.39476251661005</v>
      </c>
      <c r="C498" s="33" t="n">
        <f aca="false">C497+B498</f>
        <v>1684.91751471101</v>
      </c>
      <c r="D498" s="33" t="n">
        <f aca="true">-LN(RAND())/$D$5</f>
        <v>0.00959393313383021</v>
      </c>
      <c r="E498" s="33" t="n">
        <f aca="false">D498+MAX(C498,E497)</f>
        <v>1704.00840872288</v>
      </c>
      <c r="F498" s="33" t="n">
        <f aca="false">E498-C498</f>
        <v>19.0908940118666</v>
      </c>
      <c r="G498" s="34" t="n">
        <f aca="false">+F498-D498</f>
        <v>19.0813000787327</v>
      </c>
    </row>
    <row r="499" customFormat="false" ht="12.75" hidden="false" customHeight="false" outlineLevel="0" collapsed="false">
      <c r="A499" s="32" t="n">
        <v>478</v>
      </c>
      <c r="B499" s="33" t="n">
        <f aca="true">-LN(RAND())/$D$4</f>
        <v>2.35012908550034</v>
      </c>
      <c r="C499" s="33" t="n">
        <f aca="false">C498+B499</f>
        <v>1687.26764379651</v>
      </c>
      <c r="D499" s="33" t="n">
        <f aca="true">-LN(RAND())/$D$5</f>
        <v>1.13673585430075</v>
      </c>
      <c r="E499" s="33" t="n">
        <f aca="false">D499+MAX(C499,E498)</f>
        <v>1705.14514457718</v>
      </c>
      <c r="F499" s="33" t="n">
        <f aca="false">E499-C499</f>
        <v>17.8775007806669</v>
      </c>
      <c r="G499" s="34" t="n">
        <f aca="false">+F499-D499</f>
        <v>16.7407649263661</v>
      </c>
    </row>
    <row r="500" customFormat="false" ht="12.75" hidden="false" customHeight="false" outlineLevel="0" collapsed="false">
      <c r="A500" s="32" t="n">
        <v>479</v>
      </c>
      <c r="B500" s="33" t="n">
        <f aca="true">-LN(RAND())/$D$4</f>
        <v>5.49585632616406</v>
      </c>
      <c r="C500" s="33" t="n">
        <f aca="false">C499+B500</f>
        <v>1692.76350012268</v>
      </c>
      <c r="D500" s="33" t="n">
        <f aca="true">-LN(RAND())/$D$5</f>
        <v>0.794268140700134</v>
      </c>
      <c r="E500" s="33" t="n">
        <f aca="false">D500+MAX(C500,E499)</f>
        <v>1705.93941271788</v>
      </c>
      <c r="F500" s="33" t="n">
        <f aca="false">E500-C500</f>
        <v>13.1759125952028</v>
      </c>
      <c r="G500" s="34" t="n">
        <f aca="false">+F500-D500</f>
        <v>12.3816444545027</v>
      </c>
    </row>
    <row r="501" customFormat="false" ht="12.75" hidden="false" customHeight="false" outlineLevel="0" collapsed="false">
      <c r="A501" s="32" t="n">
        <v>480</v>
      </c>
      <c r="B501" s="33" t="n">
        <f aca="true">-LN(RAND())/$D$4</f>
        <v>1.20417985444664</v>
      </c>
      <c r="C501" s="33" t="n">
        <f aca="false">C500+B501</f>
        <v>1693.96767997712</v>
      </c>
      <c r="D501" s="33" t="n">
        <f aca="true">-LN(RAND())/$D$5</f>
        <v>2.29369232684723</v>
      </c>
      <c r="E501" s="33" t="n">
        <f aca="false">D501+MAX(C501,E500)</f>
        <v>1708.23310504473</v>
      </c>
      <c r="F501" s="33" t="n">
        <f aca="false">E501-C501</f>
        <v>14.2654250676032</v>
      </c>
      <c r="G501" s="34" t="n">
        <f aca="false">+F501-D501</f>
        <v>11.971732740756</v>
      </c>
    </row>
    <row r="502" customFormat="false" ht="12.75" hidden="false" customHeight="false" outlineLevel="0" collapsed="false">
      <c r="A502" s="32" t="n">
        <v>481</v>
      </c>
      <c r="B502" s="33" t="n">
        <f aca="true">-LN(RAND())/$D$4</f>
        <v>5.79567088071618</v>
      </c>
      <c r="C502" s="33" t="n">
        <f aca="false">C501+B502</f>
        <v>1699.76335085784</v>
      </c>
      <c r="D502" s="33" t="n">
        <f aca="true">-LN(RAND())/$D$5</f>
        <v>6.14634074386143</v>
      </c>
      <c r="E502" s="33" t="n">
        <f aca="false">D502+MAX(C502,E501)</f>
        <v>1714.37944578859</v>
      </c>
      <c r="F502" s="33" t="n">
        <f aca="false">E502-C502</f>
        <v>14.6160949307484</v>
      </c>
      <c r="G502" s="34" t="n">
        <f aca="false">+F502-D502</f>
        <v>8.46975418688701</v>
      </c>
    </row>
    <row r="503" customFormat="false" ht="12.75" hidden="false" customHeight="false" outlineLevel="0" collapsed="false">
      <c r="A503" s="32" t="n">
        <v>482</v>
      </c>
      <c r="B503" s="33" t="n">
        <f aca="true">-LN(RAND())/$D$4</f>
        <v>4.70105613023715</v>
      </c>
      <c r="C503" s="33" t="n">
        <f aca="false">C502+B503</f>
        <v>1704.46440698808</v>
      </c>
      <c r="D503" s="33" t="n">
        <f aca="true">-LN(RAND())/$D$5</f>
        <v>2.28727642392887</v>
      </c>
      <c r="E503" s="33" t="n">
        <f aca="false">D503+MAX(C503,E502)</f>
        <v>1716.66672221252</v>
      </c>
      <c r="F503" s="33" t="n">
        <f aca="false">E503-C503</f>
        <v>12.2023152244401</v>
      </c>
      <c r="G503" s="34" t="n">
        <f aca="false">+F503-D503</f>
        <v>9.91503880051123</v>
      </c>
    </row>
    <row r="504" customFormat="false" ht="12.75" hidden="false" customHeight="false" outlineLevel="0" collapsed="false">
      <c r="A504" s="32" t="n">
        <v>483</v>
      </c>
      <c r="B504" s="33" t="n">
        <f aca="true">-LN(RAND())/$D$4</f>
        <v>0.778893525024103</v>
      </c>
      <c r="C504" s="33" t="n">
        <f aca="false">C503+B504</f>
        <v>1705.2433005131</v>
      </c>
      <c r="D504" s="33" t="n">
        <f aca="true">-LN(RAND())/$D$5</f>
        <v>2.12162933677655</v>
      </c>
      <c r="E504" s="33" t="n">
        <f aca="false">D504+MAX(C504,E503)</f>
        <v>1718.78835154929</v>
      </c>
      <c r="F504" s="33" t="n">
        <f aca="false">E504-C504</f>
        <v>13.5450510361925</v>
      </c>
      <c r="G504" s="34" t="n">
        <f aca="false">+F504-D504</f>
        <v>11.4234216994159</v>
      </c>
    </row>
    <row r="505" customFormat="false" ht="12.75" hidden="false" customHeight="false" outlineLevel="0" collapsed="false">
      <c r="A505" s="32" t="n">
        <v>484</v>
      </c>
      <c r="B505" s="33" t="n">
        <f aca="true">-LN(RAND())/$D$4</f>
        <v>7.80237423419756</v>
      </c>
      <c r="C505" s="33" t="n">
        <f aca="false">C504+B505</f>
        <v>1713.0456747473</v>
      </c>
      <c r="D505" s="33" t="n">
        <f aca="true">-LN(RAND())/$D$5</f>
        <v>0.430181466674456</v>
      </c>
      <c r="E505" s="33" t="n">
        <f aca="false">D505+MAX(C505,E504)</f>
        <v>1719.21853301597</v>
      </c>
      <c r="F505" s="33" t="n">
        <f aca="false">E505-C505</f>
        <v>6.17285826866942</v>
      </c>
      <c r="G505" s="34" t="n">
        <f aca="false">+F505-D505</f>
        <v>5.74267680199496</v>
      </c>
    </row>
    <row r="506" customFormat="false" ht="12.75" hidden="false" customHeight="false" outlineLevel="0" collapsed="false">
      <c r="A506" s="32" t="n">
        <v>485</v>
      </c>
      <c r="B506" s="33" t="n">
        <f aca="true">-LN(RAND())/$D$4</f>
        <v>5.30693712150609</v>
      </c>
      <c r="C506" s="33" t="n">
        <f aca="false">C505+B506</f>
        <v>1718.3526118688</v>
      </c>
      <c r="D506" s="33" t="n">
        <f aca="true">-LN(RAND())/$D$5</f>
        <v>0.514580801098277</v>
      </c>
      <c r="E506" s="33" t="n">
        <f aca="false">D506+MAX(C506,E505)</f>
        <v>1719.73311381707</v>
      </c>
      <c r="F506" s="33" t="n">
        <f aca="false">E506-C506</f>
        <v>1.38050194826155</v>
      </c>
      <c r="G506" s="34" t="n">
        <f aca="false">+F506-D506</f>
        <v>0.865921147163277</v>
      </c>
    </row>
    <row r="507" customFormat="false" ht="12.75" hidden="false" customHeight="false" outlineLevel="0" collapsed="false">
      <c r="A507" s="32" t="n">
        <v>486</v>
      </c>
      <c r="B507" s="33" t="n">
        <f aca="true">-LN(RAND())/$D$4</f>
        <v>4.28818870886675</v>
      </c>
      <c r="C507" s="33" t="n">
        <f aca="false">C506+B507</f>
        <v>1722.64080057767</v>
      </c>
      <c r="D507" s="33" t="n">
        <f aca="true">-LN(RAND())/$D$5</f>
        <v>2.65513234920668</v>
      </c>
      <c r="E507" s="33" t="n">
        <f aca="false">D507+MAX(C507,E506)</f>
        <v>1725.29593292688</v>
      </c>
      <c r="F507" s="33" t="n">
        <f aca="false">E507-C507</f>
        <v>2.65513234920672</v>
      </c>
      <c r="G507" s="34" t="n">
        <f aca="false">+F507-D507</f>
        <v>4.66293670342566E-014</v>
      </c>
    </row>
    <row r="508" customFormat="false" ht="12.75" hidden="false" customHeight="false" outlineLevel="0" collapsed="false">
      <c r="A508" s="32" t="n">
        <v>487</v>
      </c>
      <c r="B508" s="33" t="n">
        <f aca="true">-LN(RAND())/$D$4</f>
        <v>6.39664868896571</v>
      </c>
      <c r="C508" s="33" t="n">
        <f aca="false">C507+B508</f>
        <v>1729.03744926664</v>
      </c>
      <c r="D508" s="33" t="n">
        <f aca="true">-LN(RAND())/$D$5</f>
        <v>0.579578976549918</v>
      </c>
      <c r="E508" s="33" t="n">
        <f aca="false">D508+MAX(C508,E507)</f>
        <v>1729.61702824319</v>
      </c>
      <c r="F508" s="33" t="n">
        <f aca="false">E508-C508</f>
        <v>0.57957897655001</v>
      </c>
      <c r="G508" s="34" t="n">
        <f aca="false">+F508-D508</f>
        <v>9.2370555648813E-014</v>
      </c>
    </row>
    <row r="509" customFormat="false" ht="12.75" hidden="false" customHeight="false" outlineLevel="0" collapsed="false">
      <c r="A509" s="32" t="n">
        <v>488</v>
      </c>
      <c r="B509" s="33" t="n">
        <f aca="true">-LN(RAND())/$D$4</f>
        <v>4.67537172647589</v>
      </c>
      <c r="C509" s="33" t="n">
        <f aca="false">C508+B509</f>
        <v>1733.71282099311</v>
      </c>
      <c r="D509" s="33" t="n">
        <f aca="true">-LN(RAND())/$D$5</f>
        <v>1.77601058742587</v>
      </c>
      <c r="E509" s="33" t="n">
        <f aca="false">D509+MAX(C509,E508)</f>
        <v>1735.48883158054</v>
      </c>
      <c r="F509" s="33" t="n">
        <f aca="false">E509-C509</f>
        <v>1.77601058742584</v>
      </c>
      <c r="G509" s="34" t="n">
        <f aca="false">+F509-D509</f>
        <v>-2.28705943072782E-014</v>
      </c>
    </row>
    <row r="510" customFormat="false" ht="12.75" hidden="false" customHeight="false" outlineLevel="0" collapsed="false">
      <c r="A510" s="32" t="n">
        <v>489</v>
      </c>
      <c r="B510" s="33" t="n">
        <f aca="true">-LN(RAND())/$D$4</f>
        <v>0.895062073430423</v>
      </c>
      <c r="C510" s="33" t="n">
        <f aca="false">C509+B510</f>
        <v>1734.60788306654</v>
      </c>
      <c r="D510" s="33" t="n">
        <f aca="true">-LN(RAND())/$D$5</f>
        <v>0.149700323770279</v>
      </c>
      <c r="E510" s="33" t="n">
        <f aca="false">D510+MAX(C510,E509)</f>
        <v>1735.63853190431</v>
      </c>
      <c r="F510" s="33" t="n">
        <f aca="false">E510-C510</f>
        <v>1.03064883776574</v>
      </c>
      <c r="G510" s="34" t="n">
        <f aca="false">+F510-D510</f>
        <v>0.88094851399546</v>
      </c>
    </row>
    <row r="511" customFormat="false" ht="12.75" hidden="false" customHeight="false" outlineLevel="0" collapsed="false">
      <c r="A511" s="32" t="n">
        <v>490</v>
      </c>
      <c r="B511" s="33" t="n">
        <f aca="true">-LN(RAND())/$D$4</f>
        <v>4.7826753771305</v>
      </c>
      <c r="C511" s="33" t="n">
        <f aca="false">C510+B511</f>
        <v>1739.39055844367</v>
      </c>
      <c r="D511" s="33" t="n">
        <f aca="true">-LN(RAND())/$D$5</f>
        <v>5.5513778883186</v>
      </c>
      <c r="E511" s="33" t="n">
        <f aca="false">D511+MAX(C511,E510)</f>
        <v>1744.94193633199</v>
      </c>
      <c r="F511" s="33" t="n">
        <f aca="false">E511-C511</f>
        <v>5.55137788831871</v>
      </c>
      <c r="G511" s="34" t="n">
        <f aca="false">+F511-D511</f>
        <v>1.11022302462516E-013</v>
      </c>
    </row>
    <row r="512" customFormat="false" ht="12.75" hidden="false" customHeight="false" outlineLevel="0" collapsed="false">
      <c r="A512" s="32" t="n">
        <v>491</v>
      </c>
      <c r="B512" s="33" t="n">
        <f aca="true">-LN(RAND())/$D$4</f>
        <v>1.86081563983634</v>
      </c>
      <c r="C512" s="33" t="n">
        <f aca="false">C511+B512</f>
        <v>1741.25137408351</v>
      </c>
      <c r="D512" s="33" t="n">
        <f aca="true">-LN(RAND())/$D$5</f>
        <v>0.98451295096645</v>
      </c>
      <c r="E512" s="33" t="n">
        <f aca="false">D512+MAX(C512,E511)</f>
        <v>1745.92644928296</v>
      </c>
      <c r="F512" s="33" t="n">
        <f aca="false">E512-C512</f>
        <v>4.67507519944888</v>
      </c>
      <c r="G512" s="34" t="n">
        <f aca="false">+F512-D512</f>
        <v>3.69056224848243</v>
      </c>
    </row>
    <row r="513" customFormat="false" ht="12.75" hidden="false" customHeight="false" outlineLevel="0" collapsed="false">
      <c r="A513" s="32" t="n">
        <v>492</v>
      </c>
      <c r="B513" s="33" t="n">
        <f aca="true">-LN(RAND())/$D$4</f>
        <v>3.968465975701</v>
      </c>
      <c r="C513" s="33" t="n">
        <f aca="false">C512+B513</f>
        <v>1745.21984005921</v>
      </c>
      <c r="D513" s="33" t="n">
        <f aca="true">-LN(RAND())/$D$5</f>
        <v>1.47004285699519</v>
      </c>
      <c r="E513" s="33" t="n">
        <f aca="false">D513+MAX(C513,E512)</f>
        <v>1747.39649213995</v>
      </c>
      <c r="F513" s="33" t="n">
        <f aca="false">E513-C513</f>
        <v>2.176652080743</v>
      </c>
      <c r="G513" s="34" t="n">
        <f aca="false">+F513-D513</f>
        <v>0.706609223747811</v>
      </c>
    </row>
    <row r="514" customFormat="false" ht="12.75" hidden="false" customHeight="false" outlineLevel="0" collapsed="false">
      <c r="A514" s="32" t="n">
        <v>493</v>
      </c>
      <c r="B514" s="33" t="n">
        <f aca="true">-LN(RAND())/$D$4</f>
        <v>1.71604918039689</v>
      </c>
      <c r="C514" s="33" t="n">
        <f aca="false">C513+B514</f>
        <v>1746.93588923961</v>
      </c>
      <c r="D514" s="33" t="n">
        <f aca="true">-LN(RAND())/$D$5</f>
        <v>3.72391248145549</v>
      </c>
      <c r="E514" s="33" t="n">
        <f aca="false">D514+MAX(C514,E513)</f>
        <v>1751.12040462141</v>
      </c>
      <c r="F514" s="33" t="n">
        <f aca="false">E514-C514</f>
        <v>4.1845153818017</v>
      </c>
      <c r="G514" s="34" t="n">
        <f aca="false">+F514-D514</f>
        <v>0.460602900346216</v>
      </c>
    </row>
    <row r="515" customFormat="false" ht="12.75" hidden="false" customHeight="false" outlineLevel="0" collapsed="false">
      <c r="A515" s="32" t="n">
        <v>494</v>
      </c>
      <c r="B515" s="33" t="n">
        <f aca="true">-LN(RAND())/$D$4</f>
        <v>5.40074562936991</v>
      </c>
      <c r="C515" s="33" t="n">
        <f aca="false">C514+B515</f>
        <v>1752.33663486898</v>
      </c>
      <c r="D515" s="33" t="n">
        <f aca="true">-LN(RAND())/$D$5</f>
        <v>0.247133593339285</v>
      </c>
      <c r="E515" s="33" t="n">
        <f aca="false">D515+MAX(C515,E514)</f>
        <v>1752.58376846232</v>
      </c>
      <c r="F515" s="33" t="n">
        <f aca="false">E515-C515</f>
        <v>0.247133593339186</v>
      </c>
      <c r="G515" s="34" t="n">
        <f aca="false">+F515-D515</f>
        <v>-9.93094495527203E-014</v>
      </c>
    </row>
    <row r="516" customFormat="false" ht="12.75" hidden="false" customHeight="false" outlineLevel="0" collapsed="false">
      <c r="A516" s="32" t="n">
        <v>495</v>
      </c>
      <c r="B516" s="33" t="n">
        <f aca="true">-LN(RAND())/$D$4</f>
        <v>0.0566651966707731</v>
      </c>
      <c r="C516" s="33" t="n">
        <f aca="false">C515+B516</f>
        <v>1752.39330006565</v>
      </c>
      <c r="D516" s="33" t="n">
        <f aca="true">-LN(RAND())/$D$5</f>
        <v>5.25711059532917</v>
      </c>
      <c r="E516" s="33" t="n">
        <f aca="false">D516+MAX(C516,E515)</f>
        <v>1757.84087905765</v>
      </c>
      <c r="F516" s="33" t="n">
        <f aca="false">E516-C516</f>
        <v>5.44757899199749</v>
      </c>
      <c r="G516" s="34" t="n">
        <f aca="false">+F516-D516</f>
        <v>0.190468396668324</v>
      </c>
    </row>
    <row r="517" customFormat="false" ht="12.75" hidden="false" customHeight="false" outlineLevel="0" collapsed="false">
      <c r="A517" s="32" t="n">
        <v>496</v>
      </c>
      <c r="B517" s="33" t="n">
        <f aca="true">-LN(RAND())/$D$4</f>
        <v>7.47075153415443</v>
      </c>
      <c r="C517" s="33" t="n">
        <f aca="false">C516+B517</f>
        <v>1759.8640515998</v>
      </c>
      <c r="D517" s="33" t="n">
        <f aca="true">-LN(RAND())/$D$5</f>
        <v>0.386872133996269</v>
      </c>
      <c r="E517" s="33" t="n">
        <f aca="false">D517+MAX(C517,E516)</f>
        <v>1760.2509237338</v>
      </c>
      <c r="F517" s="33" t="n">
        <f aca="false">E517-C517</f>
        <v>0.386872133996349</v>
      </c>
      <c r="G517" s="34" t="n">
        <f aca="false">+F517-D517</f>
        <v>7.95474797143925E-014</v>
      </c>
    </row>
    <row r="518" customFormat="false" ht="12.75" hidden="false" customHeight="false" outlineLevel="0" collapsed="false">
      <c r="A518" s="32" t="n">
        <v>497</v>
      </c>
      <c r="B518" s="33" t="n">
        <f aca="true">-LN(RAND())/$D$4</f>
        <v>4.00225772819947</v>
      </c>
      <c r="C518" s="33" t="n">
        <f aca="false">C517+B518</f>
        <v>1763.866309328</v>
      </c>
      <c r="D518" s="33" t="n">
        <f aca="true">-LN(RAND())/$D$5</f>
        <v>4.60323773269372</v>
      </c>
      <c r="E518" s="33" t="n">
        <f aca="false">D518+MAX(C518,E517)</f>
        <v>1768.4695470607</v>
      </c>
      <c r="F518" s="33" t="n">
        <f aca="false">E518-C518</f>
        <v>4.60323773269374</v>
      </c>
      <c r="G518" s="34" t="n">
        <f aca="false">+F518-D518</f>
        <v>1.77635683940025E-014</v>
      </c>
    </row>
    <row r="519" customFormat="false" ht="12.75" hidden="false" customHeight="false" outlineLevel="0" collapsed="false">
      <c r="A519" s="32" t="n">
        <v>498</v>
      </c>
      <c r="B519" s="33" t="n">
        <f aca="true">-LN(RAND())/$D$4</f>
        <v>2.31060416267431</v>
      </c>
      <c r="C519" s="33" t="n">
        <f aca="false">C518+B519</f>
        <v>1766.17691349068</v>
      </c>
      <c r="D519" s="33" t="n">
        <f aca="true">-LN(RAND())/$D$5</f>
        <v>0.0732915054599651</v>
      </c>
      <c r="E519" s="33" t="n">
        <f aca="false">D519+MAX(C519,E518)</f>
        <v>1768.54283856616</v>
      </c>
      <c r="F519" s="33" t="n">
        <f aca="false">E519-C519</f>
        <v>2.36592507547948</v>
      </c>
      <c r="G519" s="34" t="n">
        <f aca="false">+F519-D519</f>
        <v>2.29263357001952</v>
      </c>
    </row>
    <row r="520" customFormat="false" ht="12.75" hidden="false" customHeight="false" outlineLevel="0" collapsed="false">
      <c r="A520" s="32" t="n">
        <v>499</v>
      </c>
      <c r="B520" s="33" t="n">
        <f aca="true">-LN(RAND())/$D$4</f>
        <v>1.19224598377214</v>
      </c>
      <c r="C520" s="33" t="n">
        <f aca="false">C519+B520</f>
        <v>1767.36915947445</v>
      </c>
      <c r="D520" s="33" t="n">
        <f aca="true">-LN(RAND())/$D$5</f>
        <v>5.53243748314603</v>
      </c>
      <c r="E520" s="33" t="n">
        <f aca="false">D520+MAX(C520,E519)</f>
        <v>1774.0752760493</v>
      </c>
      <c r="F520" s="33" t="n">
        <f aca="false">E520-C520</f>
        <v>6.70611657485324</v>
      </c>
      <c r="G520" s="34" t="n">
        <f aca="false">+F520-D520</f>
        <v>1.17367909170721</v>
      </c>
    </row>
    <row r="521" customFormat="false" ht="12.75" hidden="false" customHeight="false" outlineLevel="0" collapsed="false">
      <c r="A521" s="32" t="n">
        <v>500</v>
      </c>
      <c r="B521" s="33" t="n">
        <f aca="true">-LN(RAND())/$D$4</f>
        <v>9.22715491236983</v>
      </c>
      <c r="C521" s="33" t="n">
        <f aca="false">C520+B521</f>
        <v>1776.59631438682</v>
      </c>
      <c r="D521" s="33" t="n">
        <f aca="true">-LN(RAND())/$D$5</f>
        <v>1.218131295385</v>
      </c>
      <c r="E521" s="33" t="n">
        <f aca="false">D521+MAX(C521,E520)</f>
        <v>1777.8144456822</v>
      </c>
      <c r="F521" s="33" t="n">
        <f aca="false">E521-C521</f>
        <v>1.21813129538509</v>
      </c>
      <c r="G521" s="34" t="n">
        <f aca="false">+F521-D521</f>
        <v>9.37028232783632E-014</v>
      </c>
    </row>
    <row r="522" customFormat="false" ht="12.75" hidden="false" customHeight="false" outlineLevel="0" collapsed="false">
      <c r="A522" s="32" t="n">
        <v>501</v>
      </c>
      <c r="B522" s="33" t="n">
        <f aca="true">-LN(RAND())/$D$4</f>
        <v>0.0491049599466069</v>
      </c>
      <c r="C522" s="33" t="n">
        <f aca="false">C521+B522</f>
        <v>1776.64541934676</v>
      </c>
      <c r="D522" s="33" t="n">
        <f aca="true">-LN(RAND())/$D$5</f>
        <v>2.76367573859889</v>
      </c>
      <c r="E522" s="33" t="n">
        <f aca="false">D522+MAX(C522,E521)</f>
        <v>1780.5781214208</v>
      </c>
      <c r="F522" s="33" t="n">
        <f aca="false">E522-C522</f>
        <v>3.93270207403748</v>
      </c>
      <c r="G522" s="34" t="n">
        <f aca="false">+F522-D522</f>
        <v>1.16902633543859</v>
      </c>
    </row>
    <row r="523" customFormat="false" ht="12.75" hidden="false" customHeight="false" outlineLevel="0" collapsed="false">
      <c r="A523" s="32" t="n">
        <v>502</v>
      </c>
      <c r="B523" s="33" t="n">
        <f aca="true">-LN(RAND())/$D$4</f>
        <v>1.6364695431851</v>
      </c>
      <c r="C523" s="33" t="n">
        <f aca="false">C522+B523</f>
        <v>1778.28188888995</v>
      </c>
      <c r="D523" s="33" t="n">
        <f aca="true">-LN(RAND())/$D$5</f>
        <v>0.06163817082918</v>
      </c>
      <c r="E523" s="33" t="n">
        <f aca="false">D523+MAX(C523,E522)</f>
        <v>1780.63975959163</v>
      </c>
      <c r="F523" s="33" t="n">
        <f aca="false">E523-C523</f>
        <v>2.35787070168158</v>
      </c>
      <c r="G523" s="34" t="n">
        <f aca="false">+F523-D523</f>
        <v>2.2962325308524</v>
      </c>
    </row>
    <row r="524" customFormat="false" ht="12.75" hidden="false" customHeight="false" outlineLevel="0" collapsed="false">
      <c r="A524" s="32" t="n">
        <v>503</v>
      </c>
      <c r="B524" s="33" t="n">
        <f aca="true">-LN(RAND())/$D$4</f>
        <v>19.6759024248008</v>
      </c>
      <c r="C524" s="33" t="n">
        <f aca="false">C523+B524</f>
        <v>1797.95779131475</v>
      </c>
      <c r="D524" s="33" t="n">
        <f aca="true">-LN(RAND())/$D$5</f>
        <v>2.2614633386517</v>
      </c>
      <c r="E524" s="33" t="n">
        <f aca="false">D524+MAX(C524,E523)</f>
        <v>1800.2192546534</v>
      </c>
      <c r="F524" s="33" t="n">
        <f aca="false">E524-C524</f>
        <v>2.26146333865177</v>
      </c>
      <c r="G524" s="34" t="n">
        <f aca="false">+F524-D524</f>
        <v>6.30606677987089E-014</v>
      </c>
    </row>
    <row r="525" customFormat="false" ht="12.75" hidden="false" customHeight="false" outlineLevel="0" collapsed="false">
      <c r="A525" s="32" t="n">
        <v>504</v>
      </c>
      <c r="B525" s="33" t="n">
        <f aca="true">-LN(RAND())/$D$4</f>
        <v>4.6748356645928</v>
      </c>
      <c r="C525" s="33" t="n">
        <f aca="false">C524+B525</f>
        <v>1802.63262697934</v>
      </c>
      <c r="D525" s="33" t="n">
        <f aca="true">-LN(RAND())/$D$5</f>
        <v>2.01070727996499</v>
      </c>
      <c r="E525" s="33" t="n">
        <f aca="false">D525+MAX(C525,E524)</f>
        <v>1804.64333425931</v>
      </c>
      <c r="F525" s="33" t="n">
        <f aca="false">E525-C525</f>
        <v>2.01070727996489</v>
      </c>
      <c r="G525" s="34" t="n">
        <f aca="false">+F525-D525</f>
        <v>-1.02584607475364E-013</v>
      </c>
    </row>
    <row r="526" customFormat="false" ht="12.75" hidden="false" customHeight="false" outlineLevel="0" collapsed="false">
      <c r="A526" s="32" t="n">
        <v>505</v>
      </c>
      <c r="B526" s="33" t="n">
        <f aca="true">-LN(RAND())/$D$4</f>
        <v>6.32085948668101</v>
      </c>
      <c r="C526" s="33" t="n">
        <f aca="false">C525+B526</f>
        <v>1808.95348646602</v>
      </c>
      <c r="D526" s="33" t="n">
        <f aca="true">-LN(RAND())/$D$5</f>
        <v>3.20136619811934</v>
      </c>
      <c r="E526" s="33" t="n">
        <f aca="false">D526+MAX(C526,E525)</f>
        <v>1812.15485266414</v>
      </c>
      <c r="F526" s="33" t="n">
        <f aca="false">E526-C526</f>
        <v>3.20136619811933</v>
      </c>
      <c r="G526" s="34" t="n">
        <f aca="false">+F526-D526</f>
        <v>-1.19904086659517E-014</v>
      </c>
    </row>
    <row r="527" customFormat="false" ht="12.75" hidden="false" customHeight="false" outlineLevel="0" collapsed="false">
      <c r="A527" s="32" t="n">
        <v>506</v>
      </c>
      <c r="B527" s="33" t="n">
        <f aca="true">-LN(RAND())/$D$4</f>
        <v>0.453402168589117</v>
      </c>
      <c r="C527" s="33" t="n">
        <f aca="false">C526+B527</f>
        <v>1809.40688863461</v>
      </c>
      <c r="D527" s="33" t="n">
        <f aca="true">-LN(RAND())/$D$5</f>
        <v>2.00258910585942</v>
      </c>
      <c r="E527" s="33" t="n">
        <f aca="false">D527+MAX(C527,E526)</f>
        <v>1814.15744177</v>
      </c>
      <c r="F527" s="33" t="n">
        <f aca="false">E527-C527</f>
        <v>4.75055313538974</v>
      </c>
      <c r="G527" s="34" t="n">
        <f aca="false">+F527-D527</f>
        <v>2.74796402953032</v>
      </c>
    </row>
    <row r="528" customFormat="false" ht="12.75" hidden="false" customHeight="false" outlineLevel="0" collapsed="false">
      <c r="A528" s="32" t="n">
        <v>507</v>
      </c>
      <c r="B528" s="33" t="n">
        <f aca="true">-LN(RAND())/$D$4</f>
        <v>0.633850932691246</v>
      </c>
      <c r="C528" s="33" t="n">
        <f aca="false">C527+B528</f>
        <v>1810.0407395673</v>
      </c>
      <c r="D528" s="33" t="n">
        <f aca="true">-LN(RAND())/$D$5</f>
        <v>0.008946681121813</v>
      </c>
      <c r="E528" s="33" t="n">
        <f aca="false">D528+MAX(C528,E527)</f>
        <v>1814.16638845113</v>
      </c>
      <c r="F528" s="33" t="n">
        <f aca="false">E528-C528</f>
        <v>4.1256488838203</v>
      </c>
      <c r="G528" s="34" t="n">
        <f aca="false">+F528-D528</f>
        <v>4.11670220269849</v>
      </c>
    </row>
    <row r="529" customFormat="false" ht="12.75" hidden="false" customHeight="false" outlineLevel="0" collapsed="false">
      <c r="A529" s="32" t="n">
        <v>508</v>
      </c>
      <c r="B529" s="33" t="n">
        <f aca="true">-LN(RAND())/$D$4</f>
        <v>13.1455642778081</v>
      </c>
      <c r="C529" s="33" t="n">
        <f aca="false">C528+B529</f>
        <v>1823.18630384511</v>
      </c>
      <c r="D529" s="33" t="n">
        <f aca="true">-LN(RAND())/$D$5</f>
        <v>1.67870022794845</v>
      </c>
      <c r="E529" s="33" t="n">
        <f aca="false">D529+MAX(C529,E528)</f>
        <v>1824.86500407306</v>
      </c>
      <c r="F529" s="33" t="n">
        <f aca="false">E529-C529</f>
        <v>1.67870022794841</v>
      </c>
      <c r="G529" s="34" t="n">
        <f aca="false">+F529-D529</f>
        <v>-4.08562073062058E-014</v>
      </c>
    </row>
    <row r="530" customFormat="false" ht="12.75" hidden="false" customHeight="false" outlineLevel="0" collapsed="false">
      <c r="A530" s="32" t="n">
        <v>509</v>
      </c>
      <c r="B530" s="33" t="n">
        <f aca="true">-LN(RAND())/$D$4</f>
        <v>0.828984295984468</v>
      </c>
      <c r="C530" s="33" t="n">
        <f aca="false">C529+B530</f>
        <v>1824.0152881411</v>
      </c>
      <c r="D530" s="33" t="n">
        <f aca="true">-LN(RAND())/$D$5</f>
        <v>1.1986633742084</v>
      </c>
      <c r="E530" s="33" t="n">
        <f aca="false">D530+MAX(C530,E529)</f>
        <v>1826.06366744727</v>
      </c>
      <c r="F530" s="33" t="n">
        <f aca="false">E530-C530</f>
        <v>2.04837930617236</v>
      </c>
      <c r="G530" s="34" t="n">
        <f aca="false">+F530-D530</f>
        <v>0.84971593196396</v>
      </c>
    </row>
    <row r="531" customFormat="false" ht="12.75" hidden="false" customHeight="false" outlineLevel="0" collapsed="false">
      <c r="A531" s="32" t="n">
        <v>510</v>
      </c>
      <c r="B531" s="33" t="n">
        <f aca="true">-LN(RAND())/$D$4</f>
        <v>2.1652414672203</v>
      </c>
      <c r="C531" s="33" t="n">
        <f aca="false">C530+B531</f>
        <v>1826.18052960832</v>
      </c>
      <c r="D531" s="33" t="n">
        <f aca="true">-LN(RAND())/$D$5</f>
        <v>0.851902874159905</v>
      </c>
      <c r="E531" s="33" t="n">
        <f aca="false">D531+MAX(C531,E530)</f>
        <v>1827.03243248248</v>
      </c>
      <c r="F531" s="33" t="n">
        <f aca="false">E531-C531</f>
        <v>0.851902874159805</v>
      </c>
      <c r="G531" s="34" t="n">
        <f aca="false">+F531-D531</f>
        <v>-1.00031094518727E-013</v>
      </c>
    </row>
    <row r="532" customFormat="false" ht="12.75" hidden="false" customHeight="false" outlineLevel="0" collapsed="false">
      <c r="A532" s="32" t="n">
        <v>511</v>
      </c>
      <c r="B532" s="33" t="n">
        <f aca="true">-LN(RAND())/$D$4</f>
        <v>0.442702403669605</v>
      </c>
      <c r="C532" s="33" t="n">
        <f aca="false">C531+B532</f>
        <v>1826.62323201199</v>
      </c>
      <c r="D532" s="33" t="n">
        <f aca="true">-LN(RAND())/$D$5</f>
        <v>0.636121868127281</v>
      </c>
      <c r="E532" s="33" t="n">
        <f aca="false">D532+MAX(C532,E531)</f>
        <v>1827.6685543506</v>
      </c>
      <c r="F532" s="33" t="n">
        <f aca="false">E532-C532</f>
        <v>1.04532233861755</v>
      </c>
      <c r="G532" s="34" t="n">
        <f aca="false">+F532-D532</f>
        <v>0.409200470490272</v>
      </c>
    </row>
    <row r="533" customFormat="false" ht="12.75" hidden="false" customHeight="false" outlineLevel="0" collapsed="false">
      <c r="A533" s="32" t="n">
        <v>512</v>
      </c>
      <c r="B533" s="33" t="n">
        <f aca="true">-LN(RAND())/$D$4</f>
        <v>3.23056734119496</v>
      </c>
      <c r="C533" s="33" t="n">
        <f aca="false">C532+B533</f>
        <v>1829.85379935318</v>
      </c>
      <c r="D533" s="33" t="n">
        <f aca="true">-LN(RAND())/$D$5</f>
        <v>0.462439315219314</v>
      </c>
      <c r="E533" s="33" t="n">
        <f aca="false">D533+MAX(C533,E532)</f>
        <v>1830.3162386684</v>
      </c>
      <c r="F533" s="33" t="n">
        <f aca="false">E533-C533</f>
        <v>0.462439315219399</v>
      </c>
      <c r="G533" s="34" t="n">
        <f aca="false">+F533-D533</f>
        <v>8.53206394424433E-014</v>
      </c>
    </row>
    <row r="534" customFormat="false" ht="12.75" hidden="false" customHeight="false" outlineLevel="0" collapsed="false">
      <c r="A534" s="32" t="n">
        <v>513</v>
      </c>
      <c r="B534" s="33" t="n">
        <f aca="true">-LN(RAND())/$D$4</f>
        <v>4.52523720105053</v>
      </c>
      <c r="C534" s="33" t="n">
        <f aca="false">C533+B534</f>
        <v>1834.37903655423</v>
      </c>
      <c r="D534" s="33" t="n">
        <f aca="true">-LN(RAND())/$D$5</f>
        <v>0.287031573682508</v>
      </c>
      <c r="E534" s="33" t="n">
        <f aca="false">D534+MAX(C534,E533)</f>
        <v>1834.66606812792</v>
      </c>
      <c r="F534" s="33" t="n">
        <f aca="false">E534-C534</f>
        <v>0.287031573682498</v>
      </c>
      <c r="G534" s="34" t="n">
        <f aca="false">+F534-D534</f>
        <v>-1.0547118733939E-014</v>
      </c>
    </row>
    <row r="535" customFormat="false" ht="12.75" hidden="false" customHeight="false" outlineLevel="0" collapsed="false">
      <c r="A535" s="32" t="n">
        <v>514</v>
      </c>
      <c r="B535" s="33" t="n">
        <f aca="true">-LN(RAND())/$D$4</f>
        <v>5.05751919390924</v>
      </c>
      <c r="C535" s="33" t="n">
        <f aca="false">C534+B535</f>
        <v>1839.43655574814</v>
      </c>
      <c r="D535" s="33" t="n">
        <f aca="true">-LN(RAND())/$D$5</f>
        <v>1.03527661647803</v>
      </c>
      <c r="E535" s="33" t="n">
        <f aca="false">D535+MAX(C535,E534)</f>
        <v>1840.47183236462</v>
      </c>
      <c r="F535" s="33" t="n">
        <f aca="false">E535-C535</f>
        <v>1.03527661647809</v>
      </c>
      <c r="G535" s="34" t="n">
        <f aca="false">+F535-D535</f>
        <v>6.06181771445336E-014</v>
      </c>
    </row>
    <row r="536" customFormat="false" ht="12.75" hidden="false" customHeight="false" outlineLevel="0" collapsed="false">
      <c r="A536" s="32" t="n">
        <v>515</v>
      </c>
      <c r="B536" s="33" t="n">
        <f aca="true">-LN(RAND())/$D$4</f>
        <v>3.97418648261403</v>
      </c>
      <c r="C536" s="33" t="n">
        <f aca="false">C535+B536</f>
        <v>1843.41074223076</v>
      </c>
      <c r="D536" s="33" t="n">
        <f aca="true">-LN(RAND())/$D$5</f>
        <v>0.254941250183747</v>
      </c>
      <c r="E536" s="33" t="n">
        <f aca="false">D536+MAX(C536,E535)</f>
        <v>1843.66568348094</v>
      </c>
      <c r="F536" s="33" t="n">
        <f aca="false">E536-C536</f>
        <v>0.25494125018372</v>
      </c>
      <c r="G536" s="34" t="n">
        <f aca="false">+F536-D536</f>
        <v>-2.72559752545476E-014</v>
      </c>
    </row>
    <row r="537" customFormat="false" ht="12.75" hidden="false" customHeight="false" outlineLevel="0" collapsed="false">
      <c r="A537" s="32" t="n">
        <v>516</v>
      </c>
      <c r="B537" s="33" t="n">
        <f aca="true">-LN(RAND())/$D$4</f>
        <v>3.07911475222178</v>
      </c>
      <c r="C537" s="33" t="n">
        <f aca="false">C536+B537</f>
        <v>1846.48985698298</v>
      </c>
      <c r="D537" s="33" t="n">
        <f aca="true">-LN(RAND())/$D$5</f>
        <v>3.5888257172545</v>
      </c>
      <c r="E537" s="33" t="n">
        <f aca="false">D537+MAX(C537,E536)</f>
        <v>1850.07868270023</v>
      </c>
      <c r="F537" s="33" t="n">
        <f aca="false">E537-C537</f>
        <v>3.58882571725439</v>
      </c>
      <c r="G537" s="34" t="n">
        <f aca="false">+F537-D537</f>
        <v>-1.00364161426114E-013</v>
      </c>
    </row>
    <row r="538" customFormat="false" ht="12.75" hidden="false" customHeight="false" outlineLevel="0" collapsed="false">
      <c r="A538" s="32" t="n">
        <v>517</v>
      </c>
      <c r="B538" s="33" t="n">
        <f aca="true">-LN(RAND())/$D$4</f>
        <v>0.695863292982892</v>
      </c>
      <c r="C538" s="33" t="n">
        <f aca="false">C537+B538</f>
        <v>1847.18572027596</v>
      </c>
      <c r="D538" s="33" t="n">
        <f aca="true">-LN(RAND())/$D$5</f>
        <v>3.34058536300207</v>
      </c>
      <c r="E538" s="33" t="n">
        <f aca="false">D538+MAX(C538,E537)</f>
        <v>1853.41926806323</v>
      </c>
      <c r="F538" s="33" t="n">
        <f aca="false">E538-C538</f>
        <v>6.23354778727344</v>
      </c>
      <c r="G538" s="34" t="n">
        <f aca="false">+F538-D538</f>
        <v>2.89296242427137</v>
      </c>
    </row>
    <row r="539" customFormat="false" ht="12.75" hidden="false" customHeight="false" outlineLevel="0" collapsed="false">
      <c r="A539" s="32" t="n">
        <v>518</v>
      </c>
      <c r="B539" s="33" t="n">
        <f aca="true">-LN(RAND())/$D$4</f>
        <v>1.84143779326052</v>
      </c>
      <c r="C539" s="33" t="n">
        <f aca="false">C538+B539</f>
        <v>1849.02715806922</v>
      </c>
      <c r="D539" s="33" t="n">
        <f aca="true">-LN(RAND())/$D$5</f>
        <v>0.603373649746294</v>
      </c>
      <c r="E539" s="33" t="n">
        <f aca="false">D539+MAX(C539,E538)</f>
        <v>1854.02264171298</v>
      </c>
      <c r="F539" s="33" t="n">
        <f aca="false">E539-C539</f>
        <v>4.99548364375937</v>
      </c>
      <c r="G539" s="34" t="n">
        <f aca="false">+F539-D539</f>
        <v>4.39210999401308</v>
      </c>
    </row>
    <row r="540" customFormat="false" ht="12.75" hidden="false" customHeight="false" outlineLevel="0" collapsed="false">
      <c r="A540" s="32" t="n">
        <v>519</v>
      </c>
      <c r="B540" s="33" t="n">
        <f aca="true">-LN(RAND())/$D$4</f>
        <v>2.48394674228345</v>
      </c>
      <c r="C540" s="33" t="n">
        <f aca="false">C539+B540</f>
        <v>1851.5111048115</v>
      </c>
      <c r="D540" s="33" t="n">
        <f aca="true">-LN(RAND())/$D$5</f>
        <v>0.0956620991309225</v>
      </c>
      <c r="E540" s="33" t="n">
        <f aca="false">D540+MAX(C540,E539)</f>
        <v>1854.11830381211</v>
      </c>
      <c r="F540" s="33" t="n">
        <f aca="false">E540-C540</f>
        <v>2.6071990006069</v>
      </c>
      <c r="G540" s="34" t="n">
        <f aca="false">+F540-D540</f>
        <v>2.51153690147597</v>
      </c>
    </row>
    <row r="541" customFormat="false" ht="12.75" hidden="false" customHeight="false" outlineLevel="0" collapsed="false">
      <c r="A541" s="32" t="n">
        <v>520</v>
      </c>
      <c r="B541" s="33" t="n">
        <f aca="true">-LN(RAND())/$D$4</f>
        <v>0.114432195075542</v>
      </c>
      <c r="C541" s="33" t="n">
        <f aca="false">C540+B541</f>
        <v>1851.62553700658</v>
      </c>
      <c r="D541" s="33" t="n">
        <f aca="true">-LN(RAND())/$D$5</f>
        <v>0.277554826733999</v>
      </c>
      <c r="E541" s="33" t="n">
        <f aca="false">D541+MAX(C541,E540)</f>
        <v>1854.39585863885</v>
      </c>
      <c r="F541" s="33" t="n">
        <f aca="false">E541-C541</f>
        <v>2.77032163226545</v>
      </c>
      <c r="G541" s="34" t="n">
        <f aca="false">+F541-D541</f>
        <v>2.49276680553145</v>
      </c>
    </row>
    <row r="542" customFormat="false" ht="12.75" hidden="false" customHeight="false" outlineLevel="0" collapsed="false">
      <c r="A542" s="32" t="n">
        <v>521</v>
      </c>
      <c r="B542" s="33" t="n">
        <f aca="true">-LN(RAND())/$D$4</f>
        <v>2.06562673187508</v>
      </c>
      <c r="C542" s="33" t="n">
        <f aca="false">C541+B542</f>
        <v>1853.69116373845</v>
      </c>
      <c r="D542" s="33" t="n">
        <f aca="true">-LN(RAND())/$D$5</f>
        <v>1.76637538201068</v>
      </c>
      <c r="E542" s="33" t="n">
        <f aca="false">D542+MAX(C542,E541)</f>
        <v>1856.16223402086</v>
      </c>
      <c r="F542" s="33" t="n">
        <f aca="false">E542-C542</f>
        <v>2.47107028240112</v>
      </c>
      <c r="G542" s="34" t="n">
        <f aca="false">+F542-D542</f>
        <v>0.704694900390436</v>
      </c>
    </row>
    <row r="543" customFormat="false" ht="12.75" hidden="false" customHeight="false" outlineLevel="0" collapsed="false">
      <c r="A543" s="32" t="n">
        <v>522</v>
      </c>
      <c r="B543" s="33" t="n">
        <f aca="true">-LN(RAND())/$D$4</f>
        <v>0.965855093991355</v>
      </c>
      <c r="C543" s="33" t="n">
        <f aca="false">C542+B543</f>
        <v>1854.65701883245</v>
      </c>
      <c r="D543" s="33" t="n">
        <f aca="true">-LN(RAND())/$D$5</f>
        <v>1.04510347200303</v>
      </c>
      <c r="E543" s="33" t="n">
        <f aca="false">D543+MAX(C543,E542)</f>
        <v>1857.20733749286</v>
      </c>
      <c r="F543" s="33" t="n">
        <f aca="false">E543-C543</f>
        <v>2.55031866041281</v>
      </c>
      <c r="G543" s="34" t="n">
        <f aca="false">+F543-D543</f>
        <v>1.50521518840978</v>
      </c>
    </row>
    <row r="544" customFormat="false" ht="12.75" hidden="false" customHeight="false" outlineLevel="0" collapsed="false">
      <c r="A544" s="32" t="n">
        <v>523</v>
      </c>
      <c r="B544" s="33" t="n">
        <f aca="true">-LN(RAND())/$D$4</f>
        <v>1.50287435088467</v>
      </c>
      <c r="C544" s="33" t="n">
        <f aca="false">C543+B544</f>
        <v>1856.15989318333</v>
      </c>
      <c r="D544" s="33" t="n">
        <f aca="true">-LN(RAND())/$D$5</f>
        <v>2.74760363867349</v>
      </c>
      <c r="E544" s="33" t="n">
        <f aca="false">D544+MAX(C544,E543)</f>
        <v>1859.95494113153</v>
      </c>
      <c r="F544" s="33" t="n">
        <f aca="false">E544-C544</f>
        <v>3.79504794820173</v>
      </c>
      <c r="G544" s="34" t="n">
        <f aca="false">+F544-D544</f>
        <v>1.04744430952823</v>
      </c>
    </row>
    <row r="545" customFormat="false" ht="12.75" hidden="false" customHeight="false" outlineLevel="0" collapsed="false">
      <c r="A545" s="32" t="n">
        <v>524</v>
      </c>
      <c r="B545" s="33" t="n">
        <f aca="true">-LN(RAND())/$D$4</f>
        <v>4.09327388343606</v>
      </c>
      <c r="C545" s="33" t="n">
        <f aca="false">C544+B545</f>
        <v>1860.25316706677</v>
      </c>
      <c r="D545" s="33" t="n">
        <f aca="true">-LN(RAND())/$D$5</f>
        <v>2.81391077912321</v>
      </c>
      <c r="E545" s="33" t="n">
        <f aca="false">D545+MAX(C545,E544)</f>
        <v>1863.06707784589</v>
      </c>
      <c r="F545" s="33" t="n">
        <f aca="false">E545-C545</f>
        <v>2.81391077912326</v>
      </c>
      <c r="G545" s="34" t="n">
        <f aca="false">+F545-D545</f>
        <v>5.6843418860808E-014</v>
      </c>
    </row>
    <row r="546" customFormat="false" ht="12.75" hidden="false" customHeight="false" outlineLevel="0" collapsed="false">
      <c r="A546" s="32" t="n">
        <v>525</v>
      </c>
      <c r="B546" s="33" t="n">
        <f aca="true">-LN(RAND())/$D$4</f>
        <v>1.19164656482717</v>
      </c>
      <c r="C546" s="33" t="n">
        <f aca="false">C545+B546</f>
        <v>1861.44481363159</v>
      </c>
      <c r="D546" s="33" t="n">
        <f aca="true">-LN(RAND())/$D$5</f>
        <v>5.14920382028037</v>
      </c>
      <c r="E546" s="33" t="n">
        <f aca="false">D546+MAX(C546,E545)</f>
        <v>1868.21628166617</v>
      </c>
      <c r="F546" s="33" t="n">
        <f aca="false">E546-C546</f>
        <v>6.7714680345764</v>
      </c>
      <c r="G546" s="34" t="n">
        <f aca="false">+F546-D546</f>
        <v>1.62226421429603</v>
      </c>
    </row>
    <row r="547" customFormat="false" ht="12.75" hidden="false" customHeight="false" outlineLevel="0" collapsed="false">
      <c r="A547" s="32" t="n">
        <v>526</v>
      </c>
      <c r="B547" s="33" t="n">
        <f aca="true">-LN(RAND())/$D$4</f>
        <v>1.82967617766388</v>
      </c>
      <c r="C547" s="33" t="n">
        <f aca="false">C546+B547</f>
        <v>1863.27448980926</v>
      </c>
      <c r="D547" s="33" t="n">
        <f aca="true">-LN(RAND())/$D$5</f>
        <v>5.04506216590979</v>
      </c>
      <c r="E547" s="33" t="n">
        <f aca="false">D547+MAX(C547,E546)</f>
        <v>1873.26134383208</v>
      </c>
      <c r="F547" s="33" t="n">
        <f aca="false">E547-C547</f>
        <v>9.98685402282217</v>
      </c>
      <c r="G547" s="34" t="n">
        <f aca="false">+F547-D547</f>
        <v>4.94179185691238</v>
      </c>
    </row>
    <row r="548" customFormat="false" ht="12.75" hidden="false" customHeight="false" outlineLevel="0" collapsed="false">
      <c r="A548" s="32" t="n">
        <v>527</v>
      </c>
      <c r="B548" s="33" t="n">
        <f aca="true">-LN(RAND())/$D$4</f>
        <v>13.7535296354795</v>
      </c>
      <c r="C548" s="33" t="n">
        <f aca="false">C547+B548</f>
        <v>1877.02801944474</v>
      </c>
      <c r="D548" s="33" t="n">
        <f aca="true">-LN(RAND())/$D$5</f>
        <v>0.497680483280908</v>
      </c>
      <c r="E548" s="33" t="n">
        <f aca="false">D548+MAX(C548,E547)</f>
        <v>1877.52569992802</v>
      </c>
      <c r="F548" s="33" t="n">
        <f aca="false">E548-C548</f>
        <v>0.497680483280874</v>
      </c>
      <c r="G548" s="34" t="n">
        <f aca="false">+F548-D548</f>
        <v>-3.38618022510673E-014</v>
      </c>
    </row>
    <row r="549" customFormat="false" ht="12.75" hidden="false" customHeight="false" outlineLevel="0" collapsed="false">
      <c r="A549" s="32" t="n">
        <v>528</v>
      </c>
      <c r="B549" s="33" t="n">
        <f aca="true">-LN(RAND())/$D$4</f>
        <v>2.19700528959618</v>
      </c>
      <c r="C549" s="33" t="n">
        <f aca="false">C548+B549</f>
        <v>1879.22502473433</v>
      </c>
      <c r="D549" s="33" t="n">
        <f aca="true">-LN(RAND())/$D$5</f>
        <v>2.54542781096332</v>
      </c>
      <c r="E549" s="33" t="n">
        <f aca="false">D549+MAX(C549,E548)</f>
        <v>1881.7704525453</v>
      </c>
      <c r="F549" s="33" t="n">
        <f aca="false">E549-C549</f>
        <v>2.54542781096325</v>
      </c>
      <c r="G549" s="34" t="n">
        <f aca="false">+F549-D549</f>
        <v>-6.92779167366098E-014</v>
      </c>
    </row>
    <row r="550" customFormat="false" ht="12.75" hidden="false" customHeight="false" outlineLevel="0" collapsed="false">
      <c r="A550" s="32" t="n">
        <v>529</v>
      </c>
      <c r="B550" s="33" t="n">
        <f aca="true">-LN(RAND())/$D$4</f>
        <v>0.329147143893017</v>
      </c>
      <c r="C550" s="33" t="n">
        <f aca="false">C549+B550</f>
        <v>1879.55417187823</v>
      </c>
      <c r="D550" s="33" t="n">
        <f aca="true">-LN(RAND())/$D$5</f>
        <v>1.28353495028254</v>
      </c>
      <c r="E550" s="33" t="n">
        <f aca="false">D550+MAX(C550,E549)</f>
        <v>1883.05398749558</v>
      </c>
      <c r="F550" s="33" t="n">
        <f aca="false">E550-C550</f>
        <v>3.49981561735262</v>
      </c>
      <c r="G550" s="34" t="n">
        <f aca="false">+F550-D550</f>
        <v>2.21628066707009</v>
      </c>
    </row>
    <row r="551" customFormat="false" ht="12.75" hidden="false" customHeight="false" outlineLevel="0" collapsed="false">
      <c r="A551" s="32" t="n">
        <v>530</v>
      </c>
      <c r="B551" s="33" t="n">
        <f aca="true">-LN(RAND())/$D$4</f>
        <v>0.403419061608559</v>
      </c>
      <c r="C551" s="33" t="n">
        <f aca="false">C550+B551</f>
        <v>1879.95759093984</v>
      </c>
      <c r="D551" s="33" t="n">
        <f aca="true">-LN(RAND())/$D$5</f>
        <v>1.39926219648922</v>
      </c>
      <c r="E551" s="33" t="n">
        <f aca="false">D551+MAX(C551,E550)</f>
        <v>1884.45324969207</v>
      </c>
      <c r="F551" s="33" t="n">
        <f aca="false">E551-C551</f>
        <v>4.49565875223334</v>
      </c>
      <c r="G551" s="34" t="n">
        <f aca="false">+F551-D551</f>
        <v>3.09639655574412</v>
      </c>
    </row>
    <row r="552" customFormat="false" ht="12.75" hidden="false" customHeight="false" outlineLevel="0" collapsed="false">
      <c r="A552" s="32" t="n">
        <v>531</v>
      </c>
      <c r="B552" s="33" t="n">
        <f aca="true">-LN(RAND())/$D$4</f>
        <v>0.312867808820833</v>
      </c>
      <c r="C552" s="33" t="n">
        <f aca="false">C551+B552</f>
        <v>1880.27045874866</v>
      </c>
      <c r="D552" s="33" t="n">
        <f aca="true">-LN(RAND())/$D$5</f>
        <v>0.461195902852081</v>
      </c>
      <c r="E552" s="33" t="n">
        <f aca="false">D552+MAX(C552,E551)</f>
        <v>1884.91444559492</v>
      </c>
      <c r="F552" s="33" t="n">
        <f aca="false">E552-C552</f>
        <v>4.64398684626462</v>
      </c>
      <c r="G552" s="34" t="n">
        <f aca="false">+F552-D552</f>
        <v>4.18279094341254</v>
      </c>
    </row>
    <row r="553" customFormat="false" ht="12.75" hidden="false" customHeight="false" outlineLevel="0" collapsed="false">
      <c r="A553" s="32" t="n">
        <v>532</v>
      </c>
      <c r="B553" s="33" t="n">
        <f aca="true">-LN(RAND())/$D$4</f>
        <v>5.51429298657947</v>
      </c>
      <c r="C553" s="33" t="n">
        <f aca="false">C552+B553</f>
        <v>1885.78475173524</v>
      </c>
      <c r="D553" s="33" t="n">
        <f aca="true">-LN(RAND())/$D$5</f>
        <v>1.61703649112316</v>
      </c>
      <c r="E553" s="33" t="n">
        <f aca="false">D553+MAX(C553,E552)</f>
        <v>1887.40178822636</v>
      </c>
      <c r="F553" s="33" t="n">
        <f aca="false">E553-C553</f>
        <v>1.61703649112314</v>
      </c>
      <c r="G553" s="34" t="n">
        <f aca="false">+F553-D553</f>
        <v>-1.88737914186277E-014</v>
      </c>
    </row>
    <row r="554" customFormat="false" ht="12.75" hidden="false" customHeight="false" outlineLevel="0" collapsed="false">
      <c r="A554" s="32" t="n">
        <v>533</v>
      </c>
      <c r="B554" s="33" t="n">
        <f aca="true">-LN(RAND())/$D$4</f>
        <v>2.13313856979352</v>
      </c>
      <c r="C554" s="33" t="n">
        <f aca="false">C553+B554</f>
        <v>1887.91789030503</v>
      </c>
      <c r="D554" s="33" t="n">
        <f aca="true">-LN(RAND())/$D$5</f>
        <v>1.92211361352458</v>
      </c>
      <c r="E554" s="33" t="n">
        <f aca="false">D554+MAX(C554,E553)</f>
        <v>1889.84000391855</v>
      </c>
      <c r="F554" s="33" t="n">
        <f aca="false">E554-C554</f>
        <v>1.92211361352452</v>
      </c>
      <c r="G554" s="34" t="n">
        <f aca="false">+F554-D554</f>
        <v>-5.99520433297585E-014</v>
      </c>
    </row>
    <row r="555" customFormat="false" ht="12.75" hidden="false" customHeight="false" outlineLevel="0" collapsed="false">
      <c r="A555" s="32" t="n">
        <v>534</v>
      </c>
      <c r="B555" s="33" t="n">
        <f aca="true">-LN(RAND())/$D$4</f>
        <v>3.63132284078917</v>
      </c>
      <c r="C555" s="33" t="n">
        <f aca="false">C554+B555</f>
        <v>1891.54921314582</v>
      </c>
      <c r="D555" s="33" t="n">
        <f aca="true">-LN(RAND())/$D$5</f>
        <v>0.796215311685888</v>
      </c>
      <c r="E555" s="33" t="n">
        <f aca="false">D555+MAX(C555,E554)</f>
        <v>1892.3454284575</v>
      </c>
      <c r="F555" s="33" t="n">
        <f aca="false">E555-C555</f>
        <v>0.796215311685955</v>
      </c>
      <c r="G555" s="34" t="n">
        <f aca="false">+F555-D555</f>
        <v>6.75015598972095E-014</v>
      </c>
    </row>
    <row r="556" customFormat="false" ht="12.75" hidden="false" customHeight="false" outlineLevel="0" collapsed="false">
      <c r="A556" s="32" t="n">
        <v>535</v>
      </c>
      <c r="B556" s="33" t="n">
        <f aca="true">-LN(RAND())/$D$4</f>
        <v>0.320049054648845</v>
      </c>
      <c r="C556" s="33" t="n">
        <f aca="false">C555+B556</f>
        <v>1891.86926220047</v>
      </c>
      <c r="D556" s="33" t="n">
        <f aca="true">-LN(RAND())/$D$5</f>
        <v>0.226169251540397</v>
      </c>
      <c r="E556" s="33" t="n">
        <f aca="false">D556+MAX(C556,E555)</f>
        <v>1892.57159770904</v>
      </c>
      <c r="F556" s="33" t="n">
        <f aca="false">E556-C556</f>
        <v>0.702335508577562</v>
      </c>
      <c r="G556" s="34" t="n">
        <f aca="false">+F556-D556</f>
        <v>0.476166257037165</v>
      </c>
    </row>
    <row r="557" customFormat="false" ht="12.75" hidden="false" customHeight="false" outlineLevel="0" collapsed="false">
      <c r="A557" s="32" t="n">
        <v>536</v>
      </c>
      <c r="B557" s="33" t="n">
        <f aca="true">-LN(RAND())/$D$4</f>
        <v>1.86809486464693</v>
      </c>
      <c r="C557" s="33" t="n">
        <f aca="false">C556+B557</f>
        <v>1893.73735706511</v>
      </c>
      <c r="D557" s="33" t="n">
        <f aca="true">-LN(RAND())/$D$5</f>
        <v>0.299601303435319</v>
      </c>
      <c r="E557" s="33" t="n">
        <f aca="false">D557+MAX(C557,E556)</f>
        <v>1894.03695836855</v>
      </c>
      <c r="F557" s="33" t="n">
        <f aca="false">E557-C557</f>
        <v>0.299601303435338</v>
      </c>
      <c r="G557" s="34" t="n">
        <f aca="false">+F557-D557</f>
        <v>1.89848137210902E-014</v>
      </c>
    </row>
    <row r="558" customFormat="false" ht="12.75" hidden="false" customHeight="false" outlineLevel="0" collapsed="false">
      <c r="A558" s="32" t="n">
        <v>537</v>
      </c>
      <c r="B558" s="33" t="n">
        <f aca="true">-LN(RAND())/$D$4</f>
        <v>3.99273772441085</v>
      </c>
      <c r="C558" s="33" t="n">
        <f aca="false">C557+B558</f>
        <v>1897.73009478952</v>
      </c>
      <c r="D558" s="33" t="n">
        <f aca="true">-LN(RAND())/$D$5</f>
        <v>4.99878954890377</v>
      </c>
      <c r="E558" s="33" t="n">
        <f aca="false">D558+MAX(C558,E557)</f>
        <v>1902.72888433843</v>
      </c>
      <c r="F558" s="33" t="n">
        <f aca="false">E558-C558</f>
        <v>4.99878954890369</v>
      </c>
      <c r="G558" s="34" t="n">
        <f aca="false">+F558-D558</f>
        <v>-7.8159700933611E-014</v>
      </c>
    </row>
    <row r="559" customFormat="false" ht="12.75" hidden="false" customHeight="false" outlineLevel="0" collapsed="false">
      <c r="A559" s="32" t="n">
        <v>538</v>
      </c>
      <c r="B559" s="33" t="n">
        <f aca="true">-LN(RAND())/$D$4</f>
        <v>1.15737582618345</v>
      </c>
      <c r="C559" s="33" t="n">
        <f aca="false">C558+B559</f>
        <v>1898.88747061571</v>
      </c>
      <c r="D559" s="33" t="n">
        <f aca="true">-LN(RAND())/$D$5</f>
        <v>0.260450122972615</v>
      </c>
      <c r="E559" s="33" t="n">
        <f aca="false">D559+MAX(C559,E558)</f>
        <v>1902.9893344614</v>
      </c>
      <c r="F559" s="33" t="n">
        <f aca="false">E559-C559</f>
        <v>4.10186384569283</v>
      </c>
      <c r="G559" s="34" t="n">
        <f aca="false">+F559-D559</f>
        <v>3.84141372272022</v>
      </c>
    </row>
    <row r="560" customFormat="false" ht="12.75" hidden="false" customHeight="false" outlineLevel="0" collapsed="false">
      <c r="A560" s="32" t="n">
        <v>539</v>
      </c>
      <c r="B560" s="33" t="n">
        <f aca="true">-LN(RAND())/$D$4</f>
        <v>0.830074001941612</v>
      </c>
      <c r="C560" s="33" t="n">
        <f aca="false">C559+B560</f>
        <v>1899.71754461765</v>
      </c>
      <c r="D560" s="33" t="n">
        <f aca="true">-LN(RAND())/$D$5</f>
        <v>2.90206845698572</v>
      </c>
      <c r="E560" s="33" t="n">
        <f aca="false">D560+MAX(C560,E559)</f>
        <v>1905.89140291839</v>
      </c>
      <c r="F560" s="33" t="n">
        <f aca="false">E560-C560</f>
        <v>6.17385830073704</v>
      </c>
      <c r="G560" s="34" t="n">
        <f aca="false">+F560-D560</f>
        <v>3.27178984375132</v>
      </c>
    </row>
    <row r="561" customFormat="false" ht="12.75" hidden="false" customHeight="false" outlineLevel="0" collapsed="false">
      <c r="A561" s="32" t="n">
        <v>540</v>
      </c>
      <c r="B561" s="33" t="n">
        <f aca="true">-LN(RAND())/$D$4</f>
        <v>1.57186383670964</v>
      </c>
      <c r="C561" s="33" t="n">
        <f aca="false">C560+B561</f>
        <v>1901.28940845436</v>
      </c>
      <c r="D561" s="33" t="n">
        <f aca="true">-LN(RAND())/$D$5</f>
        <v>0.696910429475485</v>
      </c>
      <c r="E561" s="33" t="n">
        <f aca="false">D561+MAX(C561,E560)</f>
        <v>1906.58831334786</v>
      </c>
      <c r="F561" s="33" t="n">
        <f aca="false">E561-C561</f>
        <v>5.29890489350305</v>
      </c>
      <c r="G561" s="34" t="n">
        <f aca="false">+F561-D561</f>
        <v>4.60199446402757</v>
      </c>
    </row>
    <row r="562" customFormat="false" ht="12.75" hidden="false" customHeight="false" outlineLevel="0" collapsed="false">
      <c r="A562" s="32" t="n">
        <v>541</v>
      </c>
      <c r="B562" s="33" t="n">
        <f aca="true">-LN(RAND())/$D$4</f>
        <v>10.7001874320858</v>
      </c>
      <c r="C562" s="33" t="n">
        <f aca="false">C561+B562</f>
        <v>1911.98959588645</v>
      </c>
      <c r="D562" s="33" t="n">
        <f aca="true">-LN(RAND())/$D$5</f>
        <v>1.543212643422</v>
      </c>
      <c r="E562" s="33" t="n">
        <f aca="false">D562+MAX(C562,E561)</f>
        <v>1913.53280852987</v>
      </c>
      <c r="F562" s="33" t="n">
        <f aca="false">E562-C562</f>
        <v>1.54321264342207</v>
      </c>
      <c r="G562" s="34" t="n">
        <f aca="false">+F562-D562</f>
        <v>6.43929354282591E-014</v>
      </c>
    </row>
    <row r="563" customFormat="false" ht="12.75" hidden="false" customHeight="false" outlineLevel="0" collapsed="false">
      <c r="A563" s="32" t="n">
        <v>542</v>
      </c>
      <c r="B563" s="33" t="n">
        <f aca="true">-LN(RAND())/$D$4</f>
        <v>3.67203043816725</v>
      </c>
      <c r="C563" s="33" t="n">
        <f aca="false">C562+B563</f>
        <v>1915.66162632461</v>
      </c>
      <c r="D563" s="33" t="n">
        <f aca="true">-LN(RAND())/$D$5</f>
        <v>1.61321161738469</v>
      </c>
      <c r="E563" s="33" t="n">
        <f aca="false">D563+MAX(C563,E562)</f>
        <v>1917.274837942</v>
      </c>
      <c r="F563" s="33" t="n">
        <f aca="false">E563-C563</f>
        <v>1.61321161738465</v>
      </c>
      <c r="G563" s="34" t="n">
        <f aca="false">+F563-D563</f>
        <v>-3.77475828372553E-014</v>
      </c>
    </row>
    <row r="564" customFormat="false" ht="12.75" hidden="false" customHeight="false" outlineLevel="0" collapsed="false">
      <c r="A564" s="32" t="n">
        <v>543</v>
      </c>
      <c r="B564" s="33" t="n">
        <f aca="true">-LN(RAND())/$D$4</f>
        <v>0.864923046110903</v>
      </c>
      <c r="C564" s="33" t="n">
        <f aca="false">C563+B564</f>
        <v>1916.52654937072</v>
      </c>
      <c r="D564" s="33" t="n">
        <f aca="true">-LN(RAND())/$D$5</f>
        <v>0.14225911878262</v>
      </c>
      <c r="E564" s="33" t="n">
        <f aca="false">D564+MAX(C564,E563)</f>
        <v>1917.41709706078</v>
      </c>
      <c r="F564" s="33" t="n">
        <f aca="false">E564-C564</f>
        <v>0.890547690056565</v>
      </c>
      <c r="G564" s="34" t="n">
        <f aca="false">+F564-D564</f>
        <v>0.748288571273944</v>
      </c>
    </row>
    <row r="565" customFormat="false" ht="12.75" hidden="false" customHeight="false" outlineLevel="0" collapsed="false">
      <c r="A565" s="32" t="n">
        <v>544</v>
      </c>
      <c r="B565" s="33" t="n">
        <f aca="true">-LN(RAND())/$D$4</f>
        <v>0.545077079210184</v>
      </c>
      <c r="C565" s="33" t="n">
        <f aca="false">C564+B565</f>
        <v>1917.07162644993</v>
      </c>
      <c r="D565" s="33" t="n">
        <f aca="true">-LN(RAND())/$D$5</f>
        <v>0.280296630818764</v>
      </c>
      <c r="E565" s="33" t="n">
        <f aca="false">D565+MAX(C565,E564)</f>
        <v>1917.6973936916</v>
      </c>
      <c r="F565" s="33" t="n">
        <f aca="false">E565-C565</f>
        <v>0.625767241665244</v>
      </c>
      <c r="G565" s="34" t="n">
        <f aca="false">+F565-D565</f>
        <v>0.34547061084648</v>
      </c>
    </row>
    <row r="566" customFormat="false" ht="12.75" hidden="false" customHeight="false" outlineLevel="0" collapsed="false">
      <c r="A566" s="32" t="n">
        <v>545</v>
      </c>
      <c r="B566" s="33" t="n">
        <f aca="true">-LN(RAND())/$D$4</f>
        <v>0.379645310943536</v>
      </c>
      <c r="C566" s="33" t="n">
        <f aca="false">C565+B566</f>
        <v>1917.45127176088</v>
      </c>
      <c r="D566" s="33" t="n">
        <f aca="true">-LN(RAND())/$D$5</f>
        <v>1.1754719614563</v>
      </c>
      <c r="E566" s="33" t="n">
        <f aca="false">D566+MAX(C566,E565)</f>
        <v>1918.87286565305</v>
      </c>
      <c r="F566" s="33" t="n">
        <f aca="false">E566-C566</f>
        <v>1.42159389217795</v>
      </c>
      <c r="G566" s="34" t="n">
        <f aca="false">+F566-D566</f>
        <v>0.24612193072165</v>
      </c>
    </row>
    <row r="567" customFormat="false" ht="12.75" hidden="false" customHeight="false" outlineLevel="0" collapsed="false">
      <c r="A567" s="32" t="n">
        <v>546</v>
      </c>
      <c r="B567" s="33" t="n">
        <f aca="true">-LN(RAND())/$D$4</f>
        <v>5.73923771620973</v>
      </c>
      <c r="C567" s="33" t="n">
        <f aca="false">C566+B567</f>
        <v>1923.19050947709</v>
      </c>
      <c r="D567" s="33" t="n">
        <f aca="true">-LN(RAND())/$D$5</f>
        <v>3.31503173829056</v>
      </c>
      <c r="E567" s="33" t="n">
        <f aca="false">D567+MAX(C567,E566)</f>
        <v>1926.50554121538</v>
      </c>
      <c r="F567" s="33" t="n">
        <f aca="false">E567-C567</f>
        <v>3.3150317382906</v>
      </c>
      <c r="G567" s="34" t="n">
        <f aca="false">+F567-D567</f>
        <v>3.59712259978551E-014</v>
      </c>
    </row>
    <row r="568" customFormat="false" ht="12.75" hidden="false" customHeight="false" outlineLevel="0" collapsed="false">
      <c r="A568" s="32" t="n">
        <v>547</v>
      </c>
      <c r="B568" s="33" t="n">
        <f aca="true">-LN(RAND())/$D$4</f>
        <v>2.0139244766286</v>
      </c>
      <c r="C568" s="33" t="n">
        <f aca="false">C567+B568</f>
        <v>1925.20443395372</v>
      </c>
      <c r="D568" s="33" t="n">
        <f aca="true">-LN(RAND())/$D$5</f>
        <v>0.337021048706203</v>
      </c>
      <c r="E568" s="33" t="n">
        <f aca="false">D568+MAX(C568,E567)</f>
        <v>1926.84256226408</v>
      </c>
      <c r="F568" s="33" t="n">
        <f aca="false">E568-C568</f>
        <v>1.6381283103683</v>
      </c>
      <c r="G568" s="34" t="n">
        <f aca="false">+F568-D568</f>
        <v>1.3011072616621</v>
      </c>
    </row>
    <row r="569" customFormat="false" ht="12.75" hidden="false" customHeight="false" outlineLevel="0" collapsed="false">
      <c r="A569" s="32" t="n">
        <v>548</v>
      </c>
      <c r="B569" s="33" t="n">
        <f aca="true">-LN(RAND())/$D$4</f>
        <v>7.01641947936259</v>
      </c>
      <c r="C569" s="33" t="n">
        <f aca="false">C568+B569</f>
        <v>1932.22085343308</v>
      </c>
      <c r="D569" s="33" t="n">
        <f aca="true">-LN(RAND())/$D$5</f>
        <v>2.77304267789642</v>
      </c>
      <c r="E569" s="33" t="n">
        <f aca="false">D569+MAX(C569,E568)</f>
        <v>1934.99389611097</v>
      </c>
      <c r="F569" s="33" t="n">
        <f aca="false">E569-C569</f>
        <v>2.77304267789646</v>
      </c>
      <c r="G569" s="34" t="n">
        <f aca="false">+F569-D569</f>
        <v>3.19744231092045E-014</v>
      </c>
    </row>
    <row r="570" customFormat="false" ht="12.75" hidden="false" customHeight="false" outlineLevel="0" collapsed="false">
      <c r="A570" s="32" t="n">
        <v>549</v>
      </c>
      <c r="B570" s="33" t="n">
        <f aca="true">-LN(RAND())/$D$4</f>
        <v>4.99530493764493</v>
      </c>
      <c r="C570" s="33" t="n">
        <f aca="false">C569+B570</f>
        <v>1937.21615837072</v>
      </c>
      <c r="D570" s="33" t="n">
        <f aca="true">-LN(RAND())/$D$5</f>
        <v>4.65998463752124</v>
      </c>
      <c r="E570" s="33" t="n">
        <f aca="false">D570+MAX(C570,E569)</f>
        <v>1941.87614300824</v>
      </c>
      <c r="F570" s="33" t="n">
        <f aca="false">E570-C570</f>
        <v>4.65998463752135</v>
      </c>
      <c r="G570" s="34" t="n">
        <f aca="false">+F570-D570</f>
        <v>1.03028696685215E-013</v>
      </c>
    </row>
    <row r="571" customFormat="false" ht="12.75" hidden="false" customHeight="false" outlineLevel="0" collapsed="false">
      <c r="A571" s="32" t="n">
        <v>550</v>
      </c>
      <c r="B571" s="33" t="n">
        <f aca="true">-LN(RAND())/$D$4</f>
        <v>4.58179710602281</v>
      </c>
      <c r="C571" s="33" t="n">
        <f aca="false">C570+B571</f>
        <v>1941.79795547675</v>
      </c>
      <c r="D571" s="33" t="n">
        <f aca="true">-LN(RAND())/$D$5</f>
        <v>0.147848489086791</v>
      </c>
      <c r="E571" s="33" t="n">
        <f aca="false">D571+MAX(C571,E570)</f>
        <v>1942.02399149733</v>
      </c>
      <c r="F571" s="33" t="n">
        <f aca="false">E571-C571</f>
        <v>0.226036020585298</v>
      </c>
      <c r="G571" s="34" t="n">
        <f aca="false">+F571-D571</f>
        <v>0.0781875314985063</v>
      </c>
    </row>
    <row r="572" customFormat="false" ht="12.75" hidden="false" customHeight="false" outlineLevel="0" collapsed="false">
      <c r="A572" s="32" t="n">
        <v>551</v>
      </c>
      <c r="B572" s="33" t="n">
        <f aca="true">-LN(RAND())/$D$4</f>
        <v>0.876057499300314</v>
      </c>
      <c r="C572" s="33" t="n">
        <f aca="false">C571+B572</f>
        <v>1942.67401297605</v>
      </c>
      <c r="D572" s="33" t="n">
        <f aca="true">-LN(RAND())/$D$5</f>
        <v>0.212513524972858</v>
      </c>
      <c r="E572" s="33" t="n">
        <f aca="false">D572+MAX(C572,E571)</f>
        <v>1942.88652650102</v>
      </c>
      <c r="F572" s="33" t="n">
        <f aca="false">E572-C572</f>
        <v>0.212513524972792</v>
      </c>
      <c r="G572" s="34" t="n">
        <f aca="false">+F572-D572</f>
        <v>-6.64468480238156E-014</v>
      </c>
    </row>
    <row r="573" customFormat="false" ht="12.75" hidden="false" customHeight="false" outlineLevel="0" collapsed="false">
      <c r="A573" s="32" t="n">
        <v>552</v>
      </c>
      <c r="B573" s="33" t="n">
        <f aca="true">-LN(RAND())/$D$4</f>
        <v>1.16875622306363</v>
      </c>
      <c r="C573" s="33" t="n">
        <f aca="false">C572+B573</f>
        <v>1943.84276919911</v>
      </c>
      <c r="D573" s="33" t="n">
        <f aca="true">-LN(RAND())/$D$5</f>
        <v>4.51483838957176</v>
      </c>
      <c r="E573" s="33" t="n">
        <f aca="false">D573+MAX(C573,E572)</f>
        <v>1948.35760758868</v>
      </c>
      <c r="F573" s="33" t="n">
        <f aca="false">E573-C573</f>
        <v>4.51483838957165</v>
      </c>
      <c r="G573" s="34" t="n">
        <f aca="false">+F573-D573</f>
        <v>-1.12798659301916E-013</v>
      </c>
    </row>
    <row r="574" customFormat="false" ht="12.75" hidden="false" customHeight="false" outlineLevel="0" collapsed="false">
      <c r="A574" s="32" t="n">
        <v>553</v>
      </c>
      <c r="B574" s="33" t="n">
        <f aca="true">-LN(RAND())/$D$4</f>
        <v>1.82098747876781</v>
      </c>
      <c r="C574" s="33" t="n">
        <f aca="false">C573+B574</f>
        <v>1945.66375667788</v>
      </c>
      <c r="D574" s="33" t="n">
        <f aca="true">-LN(RAND())/$D$5</f>
        <v>0.271765230916754</v>
      </c>
      <c r="E574" s="33" t="n">
        <f aca="false">D574+MAX(C574,E573)</f>
        <v>1948.6293728196</v>
      </c>
      <c r="F574" s="33" t="n">
        <f aca="false">E574-C574</f>
        <v>2.9656161417206</v>
      </c>
      <c r="G574" s="34" t="n">
        <f aca="false">+F574-D574</f>
        <v>2.69385091080385</v>
      </c>
    </row>
    <row r="575" customFormat="false" ht="12.75" hidden="false" customHeight="false" outlineLevel="0" collapsed="false">
      <c r="A575" s="32" t="n">
        <v>554</v>
      </c>
      <c r="B575" s="33" t="n">
        <f aca="true">-LN(RAND())/$D$4</f>
        <v>1.94217741792253</v>
      </c>
      <c r="C575" s="33" t="n">
        <f aca="false">C574+B575</f>
        <v>1947.6059340958</v>
      </c>
      <c r="D575" s="33" t="n">
        <f aca="true">-LN(RAND())/$D$5</f>
        <v>0.178599909718375</v>
      </c>
      <c r="E575" s="33" t="n">
        <f aca="false">D575+MAX(C575,E574)</f>
        <v>1948.80797272932</v>
      </c>
      <c r="F575" s="33" t="n">
        <f aca="false">E575-C575</f>
        <v>1.20203863351639</v>
      </c>
      <c r="G575" s="34" t="n">
        <f aca="false">+F575-D575</f>
        <v>1.02343872379802</v>
      </c>
    </row>
    <row r="576" customFormat="false" ht="12.75" hidden="false" customHeight="false" outlineLevel="0" collapsed="false">
      <c r="A576" s="32" t="n">
        <v>555</v>
      </c>
      <c r="B576" s="33" t="n">
        <f aca="true">-LN(RAND())/$D$4</f>
        <v>1.69576415238357</v>
      </c>
      <c r="C576" s="33" t="n">
        <f aca="false">C575+B576</f>
        <v>1949.30169824818</v>
      </c>
      <c r="D576" s="33" t="n">
        <f aca="true">-LN(RAND())/$D$5</f>
        <v>4.42415097556973</v>
      </c>
      <c r="E576" s="33" t="n">
        <f aca="false">D576+MAX(C576,E575)</f>
        <v>1953.72584922375</v>
      </c>
      <c r="F576" s="33" t="n">
        <f aca="false">E576-C576</f>
        <v>4.42415097556977</v>
      </c>
      <c r="G576" s="34" t="n">
        <f aca="false">+F576-D576</f>
        <v>4.44089209850063E-014</v>
      </c>
    </row>
    <row r="577" customFormat="false" ht="12.75" hidden="false" customHeight="false" outlineLevel="0" collapsed="false">
      <c r="A577" s="32" t="n">
        <v>556</v>
      </c>
      <c r="B577" s="33" t="n">
        <f aca="true">-LN(RAND())/$D$4</f>
        <v>1.2995421788086</v>
      </c>
      <c r="C577" s="33" t="n">
        <f aca="false">C576+B577</f>
        <v>1950.60124042699</v>
      </c>
      <c r="D577" s="33" t="n">
        <f aca="true">-LN(RAND())/$D$5</f>
        <v>1.57840399699115</v>
      </c>
      <c r="E577" s="33" t="n">
        <f aca="false">D577+MAX(C577,E576)</f>
        <v>1955.30425322074</v>
      </c>
      <c r="F577" s="33" t="n">
        <f aca="false">E577-C577</f>
        <v>4.70301279375235</v>
      </c>
      <c r="G577" s="34" t="n">
        <f aca="false">+F577-D577</f>
        <v>3.1246087967612</v>
      </c>
    </row>
    <row r="578" customFormat="false" ht="12.75" hidden="false" customHeight="false" outlineLevel="0" collapsed="false">
      <c r="A578" s="32" t="n">
        <v>557</v>
      </c>
      <c r="B578" s="33" t="n">
        <f aca="true">-LN(RAND())/$D$4</f>
        <v>1.57144764809353</v>
      </c>
      <c r="C578" s="33" t="n">
        <f aca="false">C577+B578</f>
        <v>1952.17268807509</v>
      </c>
      <c r="D578" s="33" t="n">
        <f aca="true">-LN(RAND())/$D$5</f>
        <v>1.36656699290379</v>
      </c>
      <c r="E578" s="33" t="n">
        <f aca="false">D578+MAX(C578,E577)</f>
        <v>1956.67082021365</v>
      </c>
      <c r="F578" s="33" t="n">
        <f aca="false">E578-C578</f>
        <v>4.4981321385626</v>
      </c>
      <c r="G578" s="34" t="n">
        <f aca="false">+F578-D578</f>
        <v>3.1315651456588</v>
      </c>
    </row>
    <row r="579" customFormat="false" ht="12.75" hidden="false" customHeight="false" outlineLevel="0" collapsed="false">
      <c r="A579" s="32" t="n">
        <v>558</v>
      </c>
      <c r="B579" s="33" t="n">
        <f aca="true">-LN(RAND())/$D$4</f>
        <v>2.62087389405439</v>
      </c>
      <c r="C579" s="33" t="n">
        <f aca="false">C578+B579</f>
        <v>1954.79356196914</v>
      </c>
      <c r="D579" s="33" t="n">
        <f aca="true">-LN(RAND())/$D$5</f>
        <v>1.10503142800938</v>
      </c>
      <c r="E579" s="33" t="n">
        <f aca="false">D579+MAX(C579,E578)</f>
        <v>1957.77585164166</v>
      </c>
      <c r="F579" s="33" t="n">
        <f aca="false">E579-C579</f>
        <v>2.98228967251771</v>
      </c>
      <c r="G579" s="34" t="n">
        <f aca="false">+F579-D579</f>
        <v>1.87725824450833</v>
      </c>
    </row>
    <row r="580" customFormat="false" ht="12.75" hidden="false" customHeight="false" outlineLevel="0" collapsed="false">
      <c r="A580" s="32" t="n">
        <v>559</v>
      </c>
      <c r="B580" s="33" t="n">
        <f aca="true">-LN(RAND())/$D$4</f>
        <v>1.30201484754444</v>
      </c>
      <c r="C580" s="33" t="n">
        <f aca="false">C579+B580</f>
        <v>1956.09557681668</v>
      </c>
      <c r="D580" s="33" t="n">
        <f aca="true">-LN(RAND())/$D$5</f>
        <v>5.24837561716387</v>
      </c>
      <c r="E580" s="33" t="n">
        <f aca="false">D580+MAX(C580,E579)</f>
        <v>1963.02422725882</v>
      </c>
      <c r="F580" s="33" t="n">
        <f aca="false">E580-C580</f>
        <v>6.92865044213727</v>
      </c>
      <c r="G580" s="34" t="n">
        <f aca="false">+F580-D580</f>
        <v>1.6802748249734</v>
      </c>
    </row>
    <row r="581" customFormat="false" ht="12.75" hidden="false" customHeight="false" outlineLevel="0" collapsed="false">
      <c r="A581" s="32" t="n">
        <v>560</v>
      </c>
      <c r="B581" s="33" t="n">
        <f aca="true">-LN(RAND())/$D$4</f>
        <v>4.34212319987461</v>
      </c>
      <c r="C581" s="33" t="n">
        <f aca="false">C580+B581</f>
        <v>1960.43770001656</v>
      </c>
      <c r="D581" s="33" t="n">
        <f aca="true">-LN(RAND())/$D$5</f>
        <v>2.5138029803466</v>
      </c>
      <c r="E581" s="33" t="n">
        <f aca="false">D581+MAX(C581,E580)</f>
        <v>1965.53803023917</v>
      </c>
      <c r="F581" s="33" t="n">
        <f aca="false">E581-C581</f>
        <v>5.10033022260927</v>
      </c>
      <c r="G581" s="34" t="n">
        <f aca="false">+F581-D581</f>
        <v>2.58652724226267</v>
      </c>
    </row>
    <row r="582" customFormat="false" ht="12.75" hidden="false" customHeight="false" outlineLevel="0" collapsed="false">
      <c r="A582" s="32" t="n">
        <v>561</v>
      </c>
      <c r="B582" s="33" t="n">
        <f aca="true">-LN(RAND())/$D$4</f>
        <v>2.50729743680435</v>
      </c>
      <c r="C582" s="33" t="n">
        <f aca="false">C581+B582</f>
        <v>1962.94499745336</v>
      </c>
      <c r="D582" s="33" t="n">
        <f aca="true">-LN(RAND())/$D$5</f>
        <v>1.79767268494317</v>
      </c>
      <c r="E582" s="33" t="n">
        <f aca="false">D582+MAX(C582,E581)</f>
        <v>1967.33570292411</v>
      </c>
      <c r="F582" s="33" t="n">
        <f aca="false">E582-C582</f>
        <v>4.39070547074812</v>
      </c>
      <c r="G582" s="34" t="n">
        <f aca="false">+F582-D582</f>
        <v>2.59303278580495</v>
      </c>
    </row>
    <row r="583" customFormat="false" ht="12.75" hidden="false" customHeight="false" outlineLevel="0" collapsed="false">
      <c r="A583" s="32" t="n">
        <v>562</v>
      </c>
      <c r="B583" s="33" t="n">
        <f aca="true">-LN(RAND())/$D$4</f>
        <v>2.03729005776174</v>
      </c>
      <c r="C583" s="33" t="n">
        <f aca="false">C582+B583</f>
        <v>1964.98228751112</v>
      </c>
      <c r="D583" s="33" t="n">
        <f aca="true">-LN(RAND())/$D$5</f>
        <v>3.63418872224085</v>
      </c>
      <c r="E583" s="33" t="n">
        <f aca="false">D583+MAX(C583,E582)</f>
        <v>1970.96989164635</v>
      </c>
      <c r="F583" s="33" t="n">
        <f aca="false">E583-C583</f>
        <v>5.98760413522723</v>
      </c>
      <c r="G583" s="34" t="n">
        <f aca="false">+F583-D583</f>
        <v>2.35341541298638</v>
      </c>
    </row>
    <row r="584" customFormat="false" ht="12.75" hidden="false" customHeight="false" outlineLevel="0" collapsed="false">
      <c r="A584" s="32" t="n">
        <v>563</v>
      </c>
      <c r="B584" s="33" t="n">
        <f aca="true">-LN(RAND())/$D$4</f>
        <v>6.40559486196807</v>
      </c>
      <c r="C584" s="33" t="n">
        <f aca="false">C583+B584</f>
        <v>1971.38788237309</v>
      </c>
      <c r="D584" s="33" t="n">
        <f aca="true">-LN(RAND())/$D$5</f>
        <v>0.748425724022727</v>
      </c>
      <c r="E584" s="33" t="n">
        <f aca="false">D584+MAX(C584,E583)</f>
        <v>1972.13630809712</v>
      </c>
      <c r="F584" s="33" t="n">
        <f aca="false">E584-C584</f>
        <v>0.748425724022809</v>
      </c>
      <c r="G584" s="34" t="n">
        <f aca="false">+F584-D584</f>
        <v>8.22675261247241E-014</v>
      </c>
    </row>
    <row r="585" customFormat="false" ht="12.75" hidden="false" customHeight="false" outlineLevel="0" collapsed="false">
      <c r="A585" s="32" t="n">
        <v>564</v>
      </c>
      <c r="B585" s="33" t="n">
        <f aca="true">-LN(RAND())/$D$4</f>
        <v>2.05060554970772</v>
      </c>
      <c r="C585" s="33" t="n">
        <f aca="false">C584+B585</f>
        <v>1973.4384879228</v>
      </c>
      <c r="D585" s="33" t="n">
        <f aca="true">-LN(RAND())/$D$5</f>
        <v>1.01223668902359</v>
      </c>
      <c r="E585" s="33" t="n">
        <f aca="false">D585+MAX(C585,E584)</f>
        <v>1974.45072461182</v>
      </c>
      <c r="F585" s="33" t="n">
        <f aca="false">E585-C585</f>
        <v>1.01223668902367</v>
      </c>
      <c r="G585" s="34" t="n">
        <f aca="false">+F585-D585</f>
        <v>7.14983627858601E-014</v>
      </c>
    </row>
    <row r="586" customFormat="false" ht="12.75" hidden="false" customHeight="false" outlineLevel="0" collapsed="false">
      <c r="A586" s="32" t="n">
        <v>565</v>
      </c>
      <c r="B586" s="33" t="n">
        <f aca="true">-LN(RAND())/$D$4</f>
        <v>2.88362844420471</v>
      </c>
      <c r="C586" s="33" t="n">
        <f aca="false">C585+B586</f>
        <v>1976.32211636701</v>
      </c>
      <c r="D586" s="33" t="n">
        <f aca="true">-LN(RAND())/$D$5</f>
        <v>0.577969045223608</v>
      </c>
      <c r="E586" s="33" t="n">
        <f aca="false">D586+MAX(C586,E585)</f>
        <v>1976.90008541223</v>
      </c>
      <c r="F586" s="33" t="n">
        <f aca="false">E586-C586</f>
        <v>0.577969045223654</v>
      </c>
      <c r="G586" s="34" t="n">
        <f aca="false">+F586-D586</f>
        <v>4.54081217071689E-014</v>
      </c>
    </row>
    <row r="587" customFormat="false" ht="12.75" hidden="false" customHeight="false" outlineLevel="0" collapsed="false">
      <c r="A587" s="32" t="n">
        <v>566</v>
      </c>
      <c r="B587" s="33" t="n">
        <f aca="true">-LN(RAND())/$D$4</f>
        <v>3.38157961109205</v>
      </c>
      <c r="C587" s="33" t="n">
        <f aca="false">C586+B587</f>
        <v>1979.7036959781</v>
      </c>
      <c r="D587" s="33" t="n">
        <f aca="true">-LN(RAND())/$D$5</f>
        <v>1.1847027635955</v>
      </c>
      <c r="E587" s="33" t="n">
        <f aca="false">D587+MAX(C587,E586)</f>
        <v>1980.88839874169</v>
      </c>
      <c r="F587" s="33" t="n">
        <f aca="false">E587-C587</f>
        <v>1.1847027635954</v>
      </c>
      <c r="G587" s="34" t="n">
        <f aca="false">+F587-D587</f>
        <v>-1.08357767203415E-013</v>
      </c>
    </row>
    <row r="588" customFormat="false" ht="12.75" hidden="false" customHeight="false" outlineLevel="0" collapsed="false">
      <c r="A588" s="32" t="n">
        <v>567</v>
      </c>
      <c r="B588" s="33" t="n">
        <f aca="true">-LN(RAND())/$D$4</f>
        <v>17.4277189746813</v>
      </c>
      <c r="C588" s="33" t="n">
        <f aca="false">C587+B588</f>
        <v>1997.13141495278</v>
      </c>
      <c r="D588" s="33" t="n">
        <f aca="true">-LN(RAND())/$D$5</f>
        <v>2.08781742352998</v>
      </c>
      <c r="E588" s="33" t="n">
        <f aca="false">D588+MAX(C588,E587)</f>
        <v>1999.21923237631</v>
      </c>
      <c r="F588" s="33" t="n">
        <f aca="false">E588-C588</f>
        <v>2.08781742352994</v>
      </c>
      <c r="G588" s="34" t="n">
        <f aca="false">+F588-D588</f>
        <v>-4.08562073062058E-014</v>
      </c>
    </row>
    <row r="589" customFormat="false" ht="12.75" hidden="false" customHeight="false" outlineLevel="0" collapsed="false">
      <c r="A589" s="32" t="n">
        <v>568</v>
      </c>
      <c r="B589" s="33" t="n">
        <f aca="true">-LN(RAND())/$D$4</f>
        <v>3.01338956373843</v>
      </c>
      <c r="C589" s="33" t="n">
        <f aca="false">C588+B589</f>
        <v>2000.14480451652</v>
      </c>
      <c r="D589" s="33" t="n">
        <f aca="true">-LN(RAND())/$D$5</f>
        <v>3.47391595097624</v>
      </c>
      <c r="E589" s="33" t="n">
        <f aca="false">D589+MAX(C589,E588)</f>
        <v>2003.61872046749</v>
      </c>
      <c r="F589" s="33" t="n">
        <f aca="false">E589-C589</f>
        <v>3.47391595097633</v>
      </c>
      <c r="G589" s="34" t="n">
        <f aca="false">+F589-D589</f>
        <v>9.28146448586631E-014</v>
      </c>
    </row>
    <row r="590" customFormat="false" ht="12.75" hidden="false" customHeight="false" outlineLevel="0" collapsed="false">
      <c r="A590" s="32" t="n">
        <v>569</v>
      </c>
      <c r="B590" s="33" t="n">
        <f aca="true">-LN(RAND())/$D$4</f>
        <v>1.15427892005359</v>
      </c>
      <c r="C590" s="33" t="n">
        <f aca="false">C589+B590</f>
        <v>2001.29908343657</v>
      </c>
      <c r="D590" s="33" t="n">
        <f aca="true">-LN(RAND())/$D$5</f>
        <v>0.219604248520979</v>
      </c>
      <c r="E590" s="33" t="n">
        <f aca="false">D590+MAX(C590,E589)</f>
        <v>2003.83832471601</v>
      </c>
      <c r="F590" s="33" t="n">
        <f aca="false">E590-C590</f>
        <v>2.53924127944356</v>
      </c>
      <c r="G590" s="34" t="n">
        <f aca="false">+F590-D590</f>
        <v>2.31963703092258</v>
      </c>
    </row>
    <row r="591" customFormat="false" ht="12.75" hidden="false" customHeight="false" outlineLevel="0" collapsed="false">
      <c r="A591" s="32" t="n">
        <v>570</v>
      </c>
      <c r="B591" s="33" t="n">
        <f aca="true">-LN(RAND())/$D$4</f>
        <v>1.27607022898594</v>
      </c>
      <c r="C591" s="33" t="n">
        <f aca="false">C590+B591</f>
        <v>2002.57515366556</v>
      </c>
      <c r="D591" s="33" t="n">
        <f aca="true">-LN(RAND())/$D$5</f>
        <v>1.46329543959805</v>
      </c>
      <c r="E591" s="33" t="n">
        <f aca="false">D591+MAX(C591,E590)</f>
        <v>2005.30162015561</v>
      </c>
      <c r="F591" s="33" t="n">
        <f aca="false">E591-C591</f>
        <v>2.72646649005583</v>
      </c>
      <c r="G591" s="34" t="n">
        <f aca="false">+F591-D591</f>
        <v>1.26317105045778</v>
      </c>
    </row>
    <row r="592" customFormat="false" ht="12.75" hidden="false" customHeight="false" outlineLevel="0" collapsed="false">
      <c r="A592" s="32" t="n">
        <v>571</v>
      </c>
      <c r="B592" s="33" t="n">
        <f aca="true">-LN(RAND())/$D$4</f>
        <v>1.90031764497092</v>
      </c>
      <c r="C592" s="33" t="n">
        <f aca="false">C591+B592</f>
        <v>2004.47547131053</v>
      </c>
      <c r="D592" s="33" t="n">
        <f aca="true">-LN(RAND())/$D$5</f>
        <v>2.27132321512605</v>
      </c>
      <c r="E592" s="33" t="n">
        <f aca="false">D592+MAX(C592,E591)</f>
        <v>2007.57294337074</v>
      </c>
      <c r="F592" s="33" t="n">
        <f aca="false">E592-C592</f>
        <v>3.09747206021098</v>
      </c>
      <c r="G592" s="34" t="n">
        <f aca="false">+F592-D592</f>
        <v>0.826148845084928</v>
      </c>
    </row>
    <row r="593" customFormat="false" ht="12.75" hidden="false" customHeight="false" outlineLevel="0" collapsed="false">
      <c r="A593" s="32" t="n">
        <v>572</v>
      </c>
      <c r="B593" s="33" t="n">
        <f aca="true">-LN(RAND())/$D$4</f>
        <v>2.37546067633479</v>
      </c>
      <c r="C593" s="33" t="n">
        <f aca="false">C592+B593</f>
        <v>2006.85093198686</v>
      </c>
      <c r="D593" s="33" t="n">
        <f aca="true">-LN(RAND())/$D$5</f>
        <v>1.81639212728731</v>
      </c>
      <c r="E593" s="33" t="n">
        <f aca="false">D593+MAX(C593,E592)</f>
        <v>2009.38933549803</v>
      </c>
      <c r="F593" s="33" t="n">
        <f aca="false">E593-C593</f>
        <v>2.53840351116355</v>
      </c>
      <c r="G593" s="34" t="n">
        <f aca="false">+F593-D593</f>
        <v>0.722011383876243</v>
      </c>
    </row>
    <row r="594" customFormat="false" ht="12.75" hidden="false" customHeight="false" outlineLevel="0" collapsed="false">
      <c r="A594" s="32" t="n">
        <v>573</v>
      </c>
      <c r="B594" s="33" t="n">
        <f aca="true">-LN(RAND())/$D$4</f>
        <v>2.65456880280059</v>
      </c>
      <c r="C594" s="33" t="n">
        <f aca="false">C593+B594</f>
        <v>2009.50550078966</v>
      </c>
      <c r="D594" s="33" t="n">
        <f aca="true">-LN(RAND())/$D$5</f>
        <v>0.0381443574673718</v>
      </c>
      <c r="E594" s="33" t="n">
        <f aca="false">D594+MAX(C594,E593)</f>
        <v>2009.54364514713</v>
      </c>
      <c r="F594" s="33" t="n">
        <f aca="false">E594-C594</f>
        <v>0.0381443574674449</v>
      </c>
      <c r="G594" s="34" t="n">
        <f aca="false">+F594-D594</f>
        <v>7.31359417471822E-014</v>
      </c>
    </row>
    <row r="595" customFormat="false" ht="12.75" hidden="false" customHeight="false" outlineLevel="0" collapsed="false">
      <c r="A595" s="32" t="n">
        <v>574</v>
      </c>
      <c r="B595" s="33" t="n">
        <f aca="true">-LN(RAND())/$D$4</f>
        <v>8.07772628569082</v>
      </c>
      <c r="C595" s="33" t="n">
        <f aca="false">C594+B595</f>
        <v>2017.58322707535</v>
      </c>
      <c r="D595" s="33" t="n">
        <f aca="true">-LN(RAND())/$D$5</f>
        <v>0.777648470081326</v>
      </c>
      <c r="E595" s="33" t="n">
        <f aca="false">D595+MAX(C595,E594)</f>
        <v>2018.36087554544</v>
      </c>
      <c r="F595" s="33" t="n">
        <f aca="false">E595-C595</f>
        <v>0.777648470081431</v>
      </c>
      <c r="G595" s="34" t="n">
        <f aca="false">+F595-D595</f>
        <v>1.0458300891969E-013</v>
      </c>
    </row>
    <row r="596" customFormat="false" ht="12.75" hidden="false" customHeight="false" outlineLevel="0" collapsed="false">
      <c r="A596" s="32" t="n">
        <v>575</v>
      </c>
      <c r="B596" s="33" t="n">
        <f aca="true">-LN(RAND())/$D$4</f>
        <v>2.73901962410475</v>
      </c>
      <c r="C596" s="33" t="n">
        <f aca="false">C595+B596</f>
        <v>2020.32224669946</v>
      </c>
      <c r="D596" s="33" t="n">
        <f aca="true">-LN(RAND())/$D$5</f>
        <v>0.198122244751673</v>
      </c>
      <c r="E596" s="33" t="n">
        <f aca="false">D596+MAX(C596,E595)</f>
        <v>2020.52036894421</v>
      </c>
      <c r="F596" s="33" t="n">
        <f aca="false">E596-C596</f>
        <v>0.19812224475163</v>
      </c>
      <c r="G596" s="34" t="n">
        <f aca="false">+F596-D596</f>
        <v>-4.2854608750531E-014</v>
      </c>
    </row>
    <row r="597" customFormat="false" ht="12.75" hidden="false" customHeight="false" outlineLevel="0" collapsed="false">
      <c r="A597" s="32" t="n">
        <v>576</v>
      </c>
      <c r="B597" s="33" t="n">
        <f aca="true">-LN(RAND())/$D$4</f>
        <v>1.78586803926669</v>
      </c>
      <c r="C597" s="33" t="n">
        <f aca="false">C596+B597</f>
        <v>2022.10811473873</v>
      </c>
      <c r="D597" s="33" t="n">
        <f aca="true">-LN(RAND())/$D$5</f>
        <v>13.0346642448716</v>
      </c>
      <c r="E597" s="33" t="n">
        <f aca="false">D597+MAX(C597,E596)</f>
        <v>2035.1427789836</v>
      </c>
      <c r="F597" s="33" t="n">
        <f aca="false">E597-C597</f>
        <v>13.0346642448717</v>
      </c>
      <c r="G597" s="34" t="n">
        <f aca="false">+F597-D597</f>
        <v>1.04805053524615E-013</v>
      </c>
    </row>
    <row r="598" customFormat="false" ht="12.75" hidden="false" customHeight="false" outlineLevel="0" collapsed="false">
      <c r="A598" s="32" t="n">
        <v>577</v>
      </c>
      <c r="B598" s="33" t="n">
        <f aca="true">-LN(RAND())/$D$4</f>
        <v>0.0263702501125124</v>
      </c>
      <c r="C598" s="33" t="n">
        <f aca="false">C597+B598</f>
        <v>2022.13448498884</v>
      </c>
      <c r="D598" s="33" t="n">
        <f aca="true">-LN(RAND())/$D$5</f>
        <v>1.90143033026605</v>
      </c>
      <c r="E598" s="33" t="n">
        <f aca="false">D598+MAX(C598,E597)</f>
        <v>2037.04420931386</v>
      </c>
      <c r="F598" s="33" t="n">
        <f aca="false">E598-C598</f>
        <v>14.9097243250253</v>
      </c>
      <c r="G598" s="34" t="n">
        <f aca="false">+F598-D598</f>
        <v>13.0082939947593</v>
      </c>
    </row>
    <row r="599" customFormat="false" ht="12.75" hidden="false" customHeight="false" outlineLevel="0" collapsed="false">
      <c r="A599" s="32" t="n">
        <v>578</v>
      </c>
      <c r="B599" s="33" t="n">
        <f aca="true">-LN(RAND())/$D$4</f>
        <v>1.41460902989654</v>
      </c>
      <c r="C599" s="33" t="n">
        <f aca="false">C598+B599</f>
        <v>2023.54909401873</v>
      </c>
      <c r="D599" s="33" t="n">
        <f aca="true">-LN(RAND())/$D$5</f>
        <v>0.465051707650974</v>
      </c>
      <c r="E599" s="33" t="n">
        <f aca="false">D599+MAX(C599,E598)</f>
        <v>2037.50926102151</v>
      </c>
      <c r="F599" s="33" t="n">
        <f aca="false">E599-C599</f>
        <v>13.9601670027796</v>
      </c>
      <c r="G599" s="34" t="n">
        <f aca="false">+F599-D599</f>
        <v>13.4951152951286</v>
      </c>
    </row>
    <row r="600" customFormat="false" ht="12.75" hidden="false" customHeight="false" outlineLevel="0" collapsed="false">
      <c r="A600" s="32" t="n">
        <v>579</v>
      </c>
      <c r="B600" s="33" t="n">
        <f aca="true">-LN(RAND())/$D$4</f>
        <v>2.68552075761531</v>
      </c>
      <c r="C600" s="33" t="n">
        <f aca="false">C599+B600</f>
        <v>2026.23461477635</v>
      </c>
      <c r="D600" s="33" t="n">
        <f aca="true">-LN(RAND())/$D$5</f>
        <v>0.762099318392835</v>
      </c>
      <c r="E600" s="33" t="n">
        <f aca="false">D600+MAX(C600,E599)</f>
        <v>2038.27136033991</v>
      </c>
      <c r="F600" s="33" t="n">
        <f aca="false">E600-C600</f>
        <v>12.0367455635571</v>
      </c>
      <c r="G600" s="34" t="n">
        <f aca="false">+F600-D600</f>
        <v>11.2746462451643</v>
      </c>
    </row>
    <row r="601" customFormat="false" ht="12.75" hidden="false" customHeight="false" outlineLevel="0" collapsed="false">
      <c r="A601" s="32" t="n">
        <v>580</v>
      </c>
      <c r="B601" s="33" t="n">
        <f aca="true">-LN(RAND())/$D$4</f>
        <v>0.802728758504388</v>
      </c>
      <c r="C601" s="33" t="n">
        <f aca="false">C600+B601</f>
        <v>2027.03734353485</v>
      </c>
      <c r="D601" s="33" t="n">
        <f aca="true">-LN(RAND())/$D$5</f>
        <v>1.63543929419991</v>
      </c>
      <c r="E601" s="33" t="n">
        <f aca="false">D601+MAX(C601,E600)</f>
        <v>2039.90679963411</v>
      </c>
      <c r="F601" s="33" t="n">
        <f aca="false">E601-C601</f>
        <v>12.8694560992526</v>
      </c>
      <c r="G601" s="34" t="n">
        <f aca="false">+F601-D601</f>
        <v>11.2340168050527</v>
      </c>
    </row>
    <row r="602" customFormat="false" ht="12.75" hidden="false" customHeight="false" outlineLevel="0" collapsed="false">
      <c r="A602" s="32" t="n">
        <v>581</v>
      </c>
      <c r="B602" s="33" t="n">
        <f aca="true">-LN(RAND())/$D$4</f>
        <v>8.61616679612859</v>
      </c>
      <c r="C602" s="33" t="n">
        <f aca="false">C601+B602</f>
        <v>2035.65351033098</v>
      </c>
      <c r="D602" s="33" t="n">
        <f aca="true">-LN(RAND())/$D$5</f>
        <v>0.511130808294456</v>
      </c>
      <c r="E602" s="33" t="n">
        <f aca="false">D602+MAX(C602,E601)</f>
        <v>2040.4179304424</v>
      </c>
      <c r="F602" s="33" t="n">
        <f aca="false">E602-C602</f>
        <v>4.76442011141853</v>
      </c>
      <c r="G602" s="34" t="n">
        <f aca="false">+F602-D602</f>
        <v>4.25328930312408</v>
      </c>
    </row>
    <row r="603" customFormat="false" ht="12.75" hidden="false" customHeight="false" outlineLevel="0" collapsed="false">
      <c r="A603" s="32" t="n">
        <v>582</v>
      </c>
      <c r="B603" s="33" t="n">
        <f aca="true">-LN(RAND())/$D$4</f>
        <v>5.82131436774335</v>
      </c>
      <c r="C603" s="33" t="n">
        <f aca="false">C602+B603</f>
        <v>2041.47482469873</v>
      </c>
      <c r="D603" s="33" t="n">
        <f aca="true">-LN(RAND())/$D$5</f>
        <v>0.920016137079493</v>
      </c>
      <c r="E603" s="33" t="n">
        <f aca="false">D603+MAX(C603,E602)</f>
        <v>2042.39484083581</v>
      </c>
      <c r="F603" s="33" t="n">
        <f aca="false">E603-C603</f>
        <v>0.920016137079529</v>
      </c>
      <c r="G603" s="34" t="n">
        <f aca="false">+F603-D603</f>
        <v>3.54161144855425E-014</v>
      </c>
    </row>
    <row r="604" customFormat="false" ht="12.75" hidden="false" customHeight="false" outlineLevel="0" collapsed="false">
      <c r="A604" s="32" t="n">
        <v>583</v>
      </c>
      <c r="B604" s="33" t="n">
        <f aca="true">-LN(RAND())/$D$4</f>
        <v>4.8138066974574</v>
      </c>
      <c r="C604" s="33" t="n">
        <f aca="false">C603+B604</f>
        <v>2046.28863139618</v>
      </c>
      <c r="D604" s="33" t="n">
        <f aca="true">-LN(RAND())/$D$5</f>
        <v>0.718683792011108</v>
      </c>
      <c r="E604" s="33" t="n">
        <f aca="false">D604+MAX(C604,E603)</f>
        <v>2047.00731518819</v>
      </c>
      <c r="F604" s="33" t="n">
        <f aca="false">E604-C604</f>
        <v>0.718683792011007</v>
      </c>
      <c r="G604" s="34" t="n">
        <f aca="false">+F604-D604</f>
        <v>-1.01030295240889E-013</v>
      </c>
    </row>
    <row r="605" customFormat="false" ht="12.75" hidden="false" customHeight="false" outlineLevel="0" collapsed="false">
      <c r="A605" s="32" t="n">
        <v>584</v>
      </c>
      <c r="B605" s="33" t="n">
        <f aca="true">-LN(RAND())/$D$4</f>
        <v>9.76778001887057</v>
      </c>
      <c r="C605" s="33" t="n">
        <f aca="false">C604+B605</f>
        <v>2056.05641141505</v>
      </c>
      <c r="D605" s="33" t="n">
        <f aca="true">-LN(RAND())/$D$5</f>
        <v>3.66961390084195</v>
      </c>
      <c r="E605" s="33" t="n">
        <f aca="false">D605+MAX(C605,E604)</f>
        <v>2059.7260253159</v>
      </c>
      <c r="F605" s="33" t="n">
        <f aca="false">E605-C605</f>
        <v>3.6696139008418</v>
      </c>
      <c r="G605" s="34" t="n">
        <f aca="false">+F605-D605</f>
        <v>-1.57207580286922E-013</v>
      </c>
    </row>
    <row r="606" customFormat="false" ht="12.75" hidden="false" customHeight="false" outlineLevel="0" collapsed="false">
      <c r="A606" s="32" t="n">
        <v>585</v>
      </c>
      <c r="B606" s="33" t="n">
        <f aca="true">-LN(RAND())/$D$4</f>
        <v>8.16917831790192</v>
      </c>
      <c r="C606" s="33" t="n">
        <f aca="false">C605+B606</f>
        <v>2064.22558973296</v>
      </c>
      <c r="D606" s="33" t="n">
        <f aca="true">-LN(RAND())/$D$5</f>
        <v>0.94127047522293</v>
      </c>
      <c r="E606" s="33" t="n">
        <f aca="false">D606+MAX(C606,E605)</f>
        <v>2065.16686020818</v>
      </c>
      <c r="F606" s="33" t="n">
        <f aca="false">E606-C606</f>
        <v>0.941270475223064</v>
      </c>
      <c r="G606" s="34" t="n">
        <f aca="false">+F606-D606</f>
        <v>1.34003919072256E-013</v>
      </c>
    </row>
    <row r="607" customFormat="false" ht="12.75" hidden="false" customHeight="false" outlineLevel="0" collapsed="false">
      <c r="A607" s="32" t="n">
        <v>586</v>
      </c>
      <c r="B607" s="33" t="n">
        <f aca="true">-LN(RAND())/$D$4</f>
        <v>0.153311050514984</v>
      </c>
      <c r="C607" s="33" t="n">
        <f aca="false">C606+B607</f>
        <v>2064.37890078347</v>
      </c>
      <c r="D607" s="33" t="n">
        <f aca="true">-LN(RAND())/$D$5</f>
        <v>0.487782780127544</v>
      </c>
      <c r="E607" s="33" t="n">
        <f aca="false">D607+MAX(C607,E606)</f>
        <v>2065.65464298831</v>
      </c>
      <c r="F607" s="33" t="n">
        <f aca="false">E607-C607</f>
        <v>1.2757422048353</v>
      </c>
      <c r="G607" s="34" t="n">
        <f aca="false">+F607-D607</f>
        <v>0.787959424707753</v>
      </c>
    </row>
    <row r="608" customFormat="false" ht="12.75" hidden="false" customHeight="false" outlineLevel="0" collapsed="false">
      <c r="A608" s="32" t="n">
        <v>587</v>
      </c>
      <c r="B608" s="33" t="n">
        <f aca="true">-LN(RAND())/$D$4</f>
        <v>4.44544002111172</v>
      </c>
      <c r="C608" s="33" t="n">
        <f aca="false">C607+B608</f>
        <v>2068.82434080458</v>
      </c>
      <c r="D608" s="33" t="n">
        <f aca="true">-LN(RAND())/$D$5</f>
        <v>0.490153714834625</v>
      </c>
      <c r="E608" s="33" t="n">
        <f aca="false">D608+MAX(C608,E607)</f>
        <v>2069.31449451942</v>
      </c>
      <c r="F608" s="33" t="n">
        <f aca="false">E608-C608</f>
        <v>0.490153714834833</v>
      </c>
      <c r="G608" s="34" t="n">
        <f aca="false">+F608-D608</f>
        <v>2.07056594092592E-013</v>
      </c>
    </row>
    <row r="609" customFormat="false" ht="12.75" hidden="false" customHeight="false" outlineLevel="0" collapsed="false">
      <c r="A609" s="32" t="n">
        <v>588</v>
      </c>
      <c r="B609" s="33" t="n">
        <f aca="true">-LN(RAND())/$D$4</f>
        <v>4.55935265067405</v>
      </c>
      <c r="C609" s="33" t="n">
        <f aca="false">C608+B609</f>
        <v>2073.38369345526</v>
      </c>
      <c r="D609" s="33" t="n">
        <f aca="true">-LN(RAND())/$D$5</f>
        <v>1.22867620853733</v>
      </c>
      <c r="E609" s="33" t="n">
        <f aca="false">D609+MAX(C609,E608)</f>
        <v>2074.61236966379</v>
      </c>
      <c r="F609" s="33" t="n">
        <f aca="false">E609-C609</f>
        <v>1.22867620853731</v>
      </c>
      <c r="G609" s="34" t="n">
        <f aca="false">+F609-D609</f>
        <v>-2.62012633811537E-014</v>
      </c>
    </row>
    <row r="610" customFormat="false" ht="12.75" hidden="false" customHeight="false" outlineLevel="0" collapsed="false">
      <c r="A610" s="32" t="n">
        <v>589</v>
      </c>
      <c r="B610" s="33" t="n">
        <f aca="true">-LN(RAND())/$D$4</f>
        <v>0.694053957928231</v>
      </c>
      <c r="C610" s="33" t="n">
        <f aca="false">C609+B610</f>
        <v>2074.07774741319</v>
      </c>
      <c r="D610" s="33" t="n">
        <f aca="true">-LN(RAND())/$D$5</f>
        <v>1.16317378487207</v>
      </c>
      <c r="E610" s="33" t="n">
        <f aca="false">D610+MAX(C610,E609)</f>
        <v>2075.77554344867</v>
      </c>
      <c r="F610" s="33" t="n">
        <f aca="false">E610-C610</f>
        <v>1.69779603548113</v>
      </c>
      <c r="G610" s="34" t="n">
        <f aca="false">+F610-D610</f>
        <v>0.534622250609067</v>
      </c>
    </row>
    <row r="611" customFormat="false" ht="12.75" hidden="false" customHeight="false" outlineLevel="0" collapsed="false">
      <c r="A611" s="32" t="n">
        <v>590</v>
      </c>
      <c r="B611" s="33" t="n">
        <f aca="true">-LN(RAND())/$D$4</f>
        <v>0.751759608807091</v>
      </c>
      <c r="C611" s="33" t="n">
        <f aca="false">C610+B611</f>
        <v>2074.82950702199</v>
      </c>
      <c r="D611" s="33" t="n">
        <f aca="true">-LN(RAND())/$D$5</f>
        <v>2.82006422518008</v>
      </c>
      <c r="E611" s="33" t="n">
        <f aca="false">D611+MAX(C611,E610)</f>
        <v>2078.59560767385</v>
      </c>
      <c r="F611" s="33" t="n">
        <f aca="false">E611-C611</f>
        <v>3.76610065185423</v>
      </c>
      <c r="G611" s="34" t="n">
        <f aca="false">+F611-D611</f>
        <v>0.946036426674151</v>
      </c>
    </row>
    <row r="612" customFormat="false" ht="12.75" hidden="false" customHeight="false" outlineLevel="0" collapsed="false">
      <c r="A612" s="32" t="n">
        <v>591</v>
      </c>
      <c r="B612" s="33" t="n">
        <f aca="true">-LN(RAND())/$D$4</f>
        <v>1.48786520780036</v>
      </c>
      <c r="C612" s="33" t="n">
        <f aca="false">C611+B612</f>
        <v>2076.31737222979</v>
      </c>
      <c r="D612" s="33" t="n">
        <f aca="true">-LN(RAND())/$D$5</f>
        <v>2.45314959038705</v>
      </c>
      <c r="E612" s="33" t="n">
        <f aca="false">D612+MAX(C612,E611)</f>
        <v>2081.04875726423</v>
      </c>
      <c r="F612" s="33" t="n">
        <f aca="false">E612-C612</f>
        <v>4.73138503444079</v>
      </c>
      <c r="G612" s="34" t="n">
        <f aca="false">+F612-D612</f>
        <v>2.27823544405374</v>
      </c>
    </row>
    <row r="613" customFormat="false" ht="12.75" hidden="false" customHeight="false" outlineLevel="0" collapsed="false">
      <c r="A613" s="32" t="n">
        <v>592</v>
      </c>
      <c r="B613" s="33" t="n">
        <f aca="true">-LN(RAND())/$D$4</f>
        <v>1.10894396086387</v>
      </c>
      <c r="C613" s="33" t="n">
        <f aca="false">C612+B613</f>
        <v>2077.42631619066</v>
      </c>
      <c r="D613" s="33" t="n">
        <f aca="true">-LN(RAND())/$D$5</f>
        <v>5.07381541650686</v>
      </c>
      <c r="E613" s="33" t="n">
        <f aca="false">D613+MAX(C613,E612)</f>
        <v>2086.12257268074</v>
      </c>
      <c r="F613" s="33" t="n">
        <f aca="false">E613-C613</f>
        <v>8.69625649008367</v>
      </c>
      <c r="G613" s="34" t="n">
        <f aca="false">+F613-D613</f>
        <v>3.62244107357681</v>
      </c>
    </row>
    <row r="614" customFormat="false" ht="12.75" hidden="false" customHeight="false" outlineLevel="0" collapsed="false">
      <c r="A614" s="32" t="n">
        <v>593</v>
      </c>
      <c r="B614" s="33" t="n">
        <f aca="true">-LN(RAND())/$D$4</f>
        <v>30.0678862478546</v>
      </c>
      <c r="C614" s="33" t="n">
        <f aca="false">C613+B614</f>
        <v>2107.49420243851</v>
      </c>
      <c r="D614" s="33" t="n">
        <f aca="true">-LN(RAND())/$D$5</f>
        <v>1.21930152258426</v>
      </c>
      <c r="E614" s="33" t="n">
        <f aca="false">D614+MAX(C614,E613)</f>
        <v>2108.7135039611</v>
      </c>
      <c r="F614" s="33" t="n">
        <f aca="false">E614-C614</f>
        <v>1.21930152258437</v>
      </c>
      <c r="G614" s="34" t="n">
        <f aca="false">+F614-D614</f>
        <v>1.11688436277291E-013</v>
      </c>
    </row>
    <row r="615" customFormat="false" ht="12.75" hidden="false" customHeight="false" outlineLevel="0" collapsed="false">
      <c r="A615" s="32" t="n">
        <v>594</v>
      </c>
      <c r="B615" s="33" t="n">
        <f aca="true">-LN(RAND())/$D$4</f>
        <v>3.3593528337509</v>
      </c>
      <c r="C615" s="33" t="n">
        <f aca="false">C614+B615</f>
        <v>2110.85355527226</v>
      </c>
      <c r="D615" s="33" t="n">
        <f aca="true">-LN(RAND())/$D$5</f>
        <v>0.0888970293187738</v>
      </c>
      <c r="E615" s="33" t="n">
        <f aca="false">D615+MAX(C615,E614)</f>
        <v>2110.94245230158</v>
      </c>
      <c r="F615" s="33" t="n">
        <f aca="false">E615-C615</f>
        <v>0.0888970293185594</v>
      </c>
      <c r="G615" s="34" t="n">
        <f aca="false">+F615-D615</f>
        <v>-2.14411821630733E-013</v>
      </c>
    </row>
    <row r="616" customFormat="false" ht="12.75" hidden="false" customHeight="false" outlineLevel="0" collapsed="false">
      <c r="A616" s="32" t="n">
        <v>595</v>
      </c>
      <c r="B616" s="33" t="n">
        <f aca="true">-LN(RAND())/$D$4</f>
        <v>6.65931940914282</v>
      </c>
      <c r="C616" s="33" t="n">
        <f aca="false">C615+B616</f>
        <v>2117.51287468141</v>
      </c>
      <c r="D616" s="33" t="n">
        <f aca="true">-LN(RAND())/$D$5</f>
        <v>0.274392526140586</v>
      </c>
      <c r="E616" s="33" t="n">
        <f aca="false">D616+MAX(C616,E615)</f>
        <v>2117.78726720755</v>
      </c>
      <c r="F616" s="33" t="n">
        <f aca="false">E616-C616</f>
        <v>0.274392526140673</v>
      </c>
      <c r="G616" s="34" t="n">
        <f aca="false">+F616-D616</f>
        <v>8.74300631892311E-014</v>
      </c>
    </row>
    <row r="617" customFormat="false" ht="12.75" hidden="false" customHeight="false" outlineLevel="0" collapsed="false">
      <c r="A617" s="32" t="n">
        <v>596</v>
      </c>
      <c r="B617" s="33" t="n">
        <f aca="true">-LN(RAND())/$D$4</f>
        <v>1.3216245144557</v>
      </c>
      <c r="C617" s="33" t="n">
        <f aca="false">C616+B617</f>
        <v>2118.83449919586</v>
      </c>
      <c r="D617" s="33" t="n">
        <f aca="true">-LN(RAND())/$D$5</f>
        <v>0.933405246726195</v>
      </c>
      <c r="E617" s="33" t="n">
        <f aca="false">D617+MAX(C617,E616)</f>
        <v>2119.76790444259</v>
      </c>
      <c r="F617" s="33" t="n">
        <f aca="false">E617-C617</f>
        <v>0.933405246726125</v>
      </c>
      <c r="G617" s="34" t="n">
        <f aca="false">+F617-D617</f>
        <v>-7.061018436616E-014</v>
      </c>
    </row>
    <row r="618" customFormat="false" ht="12.75" hidden="false" customHeight="false" outlineLevel="0" collapsed="false">
      <c r="A618" s="32" t="n">
        <v>597</v>
      </c>
      <c r="B618" s="33" t="n">
        <f aca="true">-LN(RAND())/$D$4</f>
        <v>9.6348375254413</v>
      </c>
      <c r="C618" s="33" t="n">
        <f aca="false">C617+B618</f>
        <v>2128.4693367213</v>
      </c>
      <c r="D618" s="33" t="n">
        <f aca="true">-LN(RAND())/$D$5</f>
        <v>0.0248115735979434</v>
      </c>
      <c r="E618" s="33" t="n">
        <f aca="false">D618+MAX(C618,E617)</f>
        <v>2128.4941482949</v>
      </c>
      <c r="F618" s="33" t="n">
        <f aca="false">E618-C618</f>
        <v>0.0248115735980718</v>
      </c>
      <c r="G618" s="34" t="n">
        <f aca="false">+F618-D618</f>
        <v>1.28494437312554E-013</v>
      </c>
    </row>
    <row r="619" customFormat="false" ht="12.75" hidden="false" customHeight="false" outlineLevel="0" collapsed="false">
      <c r="A619" s="32" t="n">
        <v>598</v>
      </c>
      <c r="B619" s="33" t="n">
        <f aca="true">-LN(RAND())/$D$4</f>
        <v>0.90250400224373</v>
      </c>
      <c r="C619" s="33" t="n">
        <f aca="false">C618+B619</f>
        <v>2129.37184072355</v>
      </c>
      <c r="D619" s="33" t="n">
        <f aca="true">-LN(RAND())/$D$5</f>
        <v>0.776454420578505</v>
      </c>
      <c r="E619" s="33" t="n">
        <f aca="false">D619+MAX(C619,E618)</f>
        <v>2130.14829514412</v>
      </c>
      <c r="F619" s="33" t="n">
        <f aca="false">E619-C619</f>
        <v>0.776454420578375</v>
      </c>
      <c r="G619" s="34" t="n">
        <f aca="false">+F619-D619</f>
        <v>-1.29896093881143E-013</v>
      </c>
    </row>
    <row r="620" customFormat="false" ht="12.75" hidden="false" customHeight="false" outlineLevel="0" collapsed="false">
      <c r="A620" s="32" t="n">
        <v>599</v>
      </c>
      <c r="B620" s="33" t="n">
        <f aca="true">-LN(RAND())/$D$4</f>
        <v>7.95785810350269</v>
      </c>
      <c r="C620" s="33" t="n">
        <f aca="false">C619+B620</f>
        <v>2137.32969882705</v>
      </c>
      <c r="D620" s="33" t="n">
        <f aca="true">-LN(RAND())/$D$5</f>
        <v>0.113179000829065</v>
      </c>
      <c r="E620" s="33" t="n">
        <f aca="false">D620+MAX(C620,E619)</f>
        <v>2137.44287782788</v>
      </c>
      <c r="F620" s="33" t="n">
        <f aca="false">E620-C620</f>
        <v>0.11317900082895</v>
      </c>
      <c r="G620" s="34" t="n">
        <f aca="false">+F620-D620</f>
        <v>-1.14949716412127E-013</v>
      </c>
    </row>
    <row r="621" customFormat="false" ht="12.75" hidden="false" customHeight="false" outlineLevel="0" collapsed="false">
      <c r="A621" s="32" t="n">
        <v>600</v>
      </c>
      <c r="B621" s="33" t="n">
        <f aca="true">-LN(RAND())/$D$4</f>
        <v>3.41966901039052</v>
      </c>
      <c r="C621" s="33" t="n">
        <f aca="false">C620+B621</f>
        <v>2140.74936783744</v>
      </c>
      <c r="D621" s="33" t="n">
        <f aca="true">-LN(RAND())/$D$5</f>
        <v>0.336086266415558</v>
      </c>
      <c r="E621" s="33" t="n">
        <f aca="false">D621+MAX(C621,E620)</f>
        <v>2141.08545410385</v>
      </c>
      <c r="F621" s="33" t="n">
        <f aca="false">E621-C621</f>
        <v>0.33608626641535</v>
      </c>
      <c r="G621" s="34" t="n">
        <f aca="false">+F621-D621</f>
        <v>-2.08166817117217E-013</v>
      </c>
    </row>
    <row r="622" customFormat="false" ht="12.75" hidden="false" customHeight="false" outlineLevel="0" collapsed="false">
      <c r="A622" s="32" t="n">
        <v>601</v>
      </c>
      <c r="B622" s="33" t="n">
        <f aca="true">-LN(RAND())/$D$4</f>
        <v>2.45017737847529</v>
      </c>
      <c r="C622" s="33" t="n">
        <f aca="false">C621+B622</f>
        <v>2143.19954521591</v>
      </c>
      <c r="D622" s="33" t="n">
        <f aca="true">-LN(RAND())/$D$5</f>
        <v>2.79694070576446</v>
      </c>
      <c r="E622" s="33" t="n">
        <f aca="false">D622+MAX(C622,E621)</f>
        <v>2145.99648592168</v>
      </c>
      <c r="F622" s="33" t="n">
        <f aca="false">E622-C622</f>
        <v>2.79694070576443</v>
      </c>
      <c r="G622" s="34" t="n">
        <f aca="false">+F622-D622</f>
        <v>-3.33066907387547E-014</v>
      </c>
    </row>
    <row r="623" customFormat="false" ht="12.75" hidden="false" customHeight="false" outlineLevel="0" collapsed="false">
      <c r="A623" s="32" t="n">
        <v>602</v>
      </c>
      <c r="B623" s="33" t="n">
        <f aca="true">-LN(RAND())/$D$4</f>
        <v>0.660696753147312</v>
      </c>
      <c r="C623" s="33" t="n">
        <f aca="false">C622+B623</f>
        <v>2143.86024196906</v>
      </c>
      <c r="D623" s="33" t="n">
        <f aca="true">-LN(RAND())/$D$5</f>
        <v>2.79180161442417</v>
      </c>
      <c r="E623" s="33" t="n">
        <f aca="false">D623+MAX(C623,E622)</f>
        <v>2148.7882875361</v>
      </c>
      <c r="F623" s="33" t="n">
        <f aca="false">E623-C623</f>
        <v>4.92804556704095</v>
      </c>
      <c r="G623" s="34" t="n">
        <f aca="false">+F623-D623</f>
        <v>2.13624395261679</v>
      </c>
    </row>
    <row r="624" customFormat="false" ht="12.75" hidden="false" customHeight="false" outlineLevel="0" collapsed="false">
      <c r="A624" s="32" t="n">
        <v>603</v>
      </c>
      <c r="B624" s="33" t="n">
        <f aca="true">-LN(RAND())/$D$4</f>
        <v>3.0198569994074</v>
      </c>
      <c r="C624" s="33" t="n">
        <f aca="false">C623+B624</f>
        <v>2146.88009896847</v>
      </c>
      <c r="D624" s="33" t="n">
        <f aca="true">-LN(RAND())/$D$5</f>
        <v>0.0730001460233858</v>
      </c>
      <c r="E624" s="33" t="n">
        <f aca="false">D624+MAX(C624,E623)</f>
        <v>2148.86128768213</v>
      </c>
      <c r="F624" s="33" t="n">
        <f aca="false">E624-C624</f>
        <v>1.98118871365705</v>
      </c>
      <c r="G624" s="34" t="n">
        <f aca="false">+F624-D624</f>
        <v>1.90818856763366</v>
      </c>
    </row>
    <row r="625" customFormat="false" ht="12.75" hidden="false" customHeight="false" outlineLevel="0" collapsed="false">
      <c r="A625" s="32" t="n">
        <v>604</v>
      </c>
      <c r="B625" s="33" t="n">
        <f aca="true">-LN(RAND())/$D$4</f>
        <v>2.11076025852678</v>
      </c>
      <c r="C625" s="33" t="n">
        <f aca="false">C624+B625</f>
        <v>2148.990859227</v>
      </c>
      <c r="D625" s="33" t="n">
        <f aca="true">-LN(RAND())/$D$5</f>
        <v>0.77711782428855</v>
      </c>
      <c r="E625" s="33" t="n">
        <f aca="false">D625+MAX(C625,E624)</f>
        <v>2149.76797705128</v>
      </c>
      <c r="F625" s="33" t="n">
        <f aca="false">E625-C625</f>
        <v>0.777117824288325</v>
      </c>
      <c r="G625" s="34" t="n">
        <f aca="false">+F625-D625</f>
        <v>-2.24820162486594E-013</v>
      </c>
    </row>
    <row r="626" customFormat="false" ht="12.75" hidden="false" customHeight="false" outlineLevel="0" collapsed="false">
      <c r="A626" s="32" t="n">
        <v>605</v>
      </c>
      <c r="B626" s="33" t="n">
        <f aca="true">-LN(RAND())/$D$4</f>
        <v>5.1124535485821</v>
      </c>
      <c r="C626" s="33" t="n">
        <f aca="false">C625+B626</f>
        <v>2154.10331277558</v>
      </c>
      <c r="D626" s="33" t="n">
        <f aca="true">-LN(RAND())/$D$5</f>
        <v>2.06278645292781</v>
      </c>
      <c r="E626" s="33" t="n">
        <f aca="false">D626+MAX(C626,E625)</f>
        <v>2156.16609922851</v>
      </c>
      <c r="F626" s="33" t="n">
        <f aca="false">E626-C626</f>
        <v>2.06278645292787</v>
      </c>
      <c r="G626" s="34" t="n">
        <f aca="false">+F626-D626</f>
        <v>5.32907051820075E-014</v>
      </c>
    </row>
    <row r="627" customFormat="false" ht="12.75" hidden="false" customHeight="false" outlineLevel="0" collapsed="false">
      <c r="A627" s="32" t="n">
        <v>606</v>
      </c>
      <c r="B627" s="33" t="n">
        <f aca="true">-LN(RAND())/$D$4</f>
        <v>10.3011763583465</v>
      </c>
      <c r="C627" s="33" t="n">
        <f aca="false">C626+B627</f>
        <v>2164.40448913392</v>
      </c>
      <c r="D627" s="33" t="n">
        <f aca="true">-LN(RAND())/$D$5</f>
        <v>1.51941696938887</v>
      </c>
      <c r="E627" s="33" t="n">
        <f aca="false">D627+MAX(C627,E626)</f>
        <v>2165.92390610331</v>
      </c>
      <c r="F627" s="33" t="n">
        <f aca="false">E627-C627</f>
        <v>1.51941696938866</v>
      </c>
      <c r="G627" s="34" t="n">
        <f aca="false">+F627-D627</f>
        <v>-2.09832151654155E-013</v>
      </c>
    </row>
    <row r="628" customFormat="false" ht="12.75" hidden="false" customHeight="false" outlineLevel="0" collapsed="false">
      <c r="A628" s="32" t="n">
        <v>607</v>
      </c>
      <c r="B628" s="33" t="n">
        <f aca="true">-LN(RAND())/$D$4</f>
        <v>1.14802300285374</v>
      </c>
      <c r="C628" s="33" t="n">
        <f aca="false">C627+B628</f>
        <v>2165.55251213678</v>
      </c>
      <c r="D628" s="33" t="n">
        <f aca="true">-LN(RAND())/$D$5</f>
        <v>1.63231617962759</v>
      </c>
      <c r="E628" s="33" t="n">
        <f aca="false">D628+MAX(C628,E627)</f>
        <v>2167.55622228294</v>
      </c>
      <c r="F628" s="33" t="n">
        <f aca="false">E628-C628</f>
        <v>2.00371014616258</v>
      </c>
      <c r="G628" s="34" t="n">
        <f aca="false">+F628-D628</f>
        <v>0.371393966534984</v>
      </c>
    </row>
    <row r="629" customFormat="false" ht="12.75" hidden="false" customHeight="false" outlineLevel="0" collapsed="false">
      <c r="A629" s="32" t="n">
        <v>608</v>
      </c>
      <c r="B629" s="33" t="n">
        <f aca="true">-LN(RAND())/$D$4</f>
        <v>8.27237056175204</v>
      </c>
      <c r="C629" s="33" t="n">
        <f aca="false">C628+B629</f>
        <v>2173.82488269853</v>
      </c>
      <c r="D629" s="33" t="n">
        <f aca="true">-LN(RAND())/$D$5</f>
        <v>2.12460179817001</v>
      </c>
      <c r="E629" s="33" t="n">
        <f aca="false">D629+MAX(C629,E628)</f>
        <v>2175.9494844967</v>
      </c>
      <c r="F629" s="33" t="n">
        <f aca="false">E629-C629</f>
        <v>2.12460179816981</v>
      </c>
      <c r="G629" s="34" t="n">
        <f aca="false">+F629-D629</f>
        <v>-2.02948768901479E-013</v>
      </c>
    </row>
    <row r="630" customFormat="false" ht="12.75" hidden="false" customHeight="false" outlineLevel="0" collapsed="false">
      <c r="A630" s="32" t="n">
        <v>609</v>
      </c>
      <c r="B630" s="33" t="n">
        <f aca="true">-LN(RAND())/$D$4</f>
        <v>0.870001184244573</v>
      </c>
      <c r="C630" s="33" t="n">
        <f aca="false">C629+B630</f>
        <v>2174.69488388277</v>
      </c>
      <c r="D630" s="33" t="n">
        <f aca="true">-LN(RAND())/$D$5</f>
        <v>0.495718162651721</v>
      </c>
      <c r="E630" s="33" t="n">
        <f aca="false">D630+MAX(C630,E629)</f>
        <v>2176.44520265935</v>
      </c>
      <c r="F630" s="33" t="n">
        <f aca="false">E630-C630</f>
        <v>1.75031877657693</v>
      </c>
      <c r="G630" s="34" t="n">
        <f aca="false">+F630-D630</f>
        <v>1.25460061392521</v>
      </c>
    </row>
    <row r="631" customFormat="false" ht="12.75" hidden="false" customHeight="false" outlineLevel="0" collapsed="false">
      <c r="A631" s="32" t="n">
        <v>610</v>
      </c>
      <c r="B631" s="33" t="n">
        <f aca="true">-LN(RAND())/$D$4</f>
        <v>9.57574337266756</v>
      </c>
      <c r="C631" s="33" t="n">
        <f aca="false">C630+B631</f>
        <v>2184.27062725544</v>
      </c>
      <c r="D631" s="33" t="n">
        <f aca="true">-LN(RAND())/$D$5</f>
        <v>4.92395187478365</v>
      </c>
      <c r="E631" s="33" t="n">
        <f aca="false">D631+MAX(C631,E630)</f>
        <v>2189.19457913023</v>
      </c>
      <c r="F631" s="33" t="n">
        <f aca="false">E631-C631</f>
        <v>4.9239518747836</v>
      </c>
      <c r="G631" s="34" t="n">
        <f aca="false">+F631-D631</f>
        <v>-5.15143483426073E-014</v>
      </c>
    </row>
    <row r="632" customFormat="false" ht="12.75" hidden="false" customHeight="false" outlineLevel="0" collapsed="false">
      <c r="A632" s="32" t="n">
        <v>611</v>
      </c>
      <c r="B632" s="33" t="n">
        <f aca="true">-LN(RAND())/$D$4</f>
        <v>5.14692986097428</v>
      </c>
      <c r="C632" s="33" t="n">
        <f aca="false">C631+B632</f>
        <v>2189.41755711642</v>
      </c>
      <c r="D632" s="33" t="n">
        <f aca="true">-LN(RAND())/$D$5</f>
        <v>0.0648519848966642</v>
      </c>
      <c r="E632" s="33" t="n">
        <f aca="false">D632+MAX(C632,E631)</f>
        <v>2189.48240910131</v>
      </c>
      <c r="F632" s="33" t="n">
        <f aca="false">E632-C632</f>
        <v>0.0648519848964497</v>
      </c>
      <c r="G632" s="34" t="n">
        <f aca="false">+F632-D632</f>
        <v>-2.1449508835758E-013</v>
      </c>
    </row>
    <row r="633" customFormat="false" ht="12.75" hidden="false" customHeight="false" outlineLevel="0" collapsed="false">
      <c r="A633" s="32" t="n">
        <v>612</v>
      </c>
      <c r="B633" s="33" t="n">
        <f aca="true">-LN(RAND())/$D$4</f>
        <v>2.21110795547772</v>
      </c>
      <c r="C633" s="33" t="n">
        <f aca="false">C632+B633</f>
        <v>2191.62866507189</v>
      </c>
      <c r="D633" s="33" t="n">
        <f aca="true">-LN(RAND())/$D$5</f>
        <v>2.16902613614779</v>
      </c>
      <c r="E633" s="33" t="n">
        <f aca="false">D633+MAX(C633,E632)</f>
        <v>2193.79769120804</v>
      </c>
      <c r="F633" s="33" t="n">
        <f aca="false">E633-C633</f>
        <v>2.16902613614775</v>
      </c>
      <c r="G633" s="34" t="n">
        <f aca="false">+F633-D633</f>
        <v>-4.04121180963557E-014</v>
      </c>
    </row>
    <row r="634" customFormat="false" ht="12.75" hidden="false" customHeight="false" outlineLevel="0" collapsed="false">
      <c r="A634" s="32" t="n">
        <v>613</v>
      </c>
      <c r="B634" s="33" t="n">
        <f aca="true">-LN(RAND())/$D$4</f>
        <v>5.98013401803105</v>
      </c>
      <c r="C634" s="33" t="n">
        <f aca="false">C633+B634</f>
        <v>2197.60879908993</v>
      </c>
      <c r="D634" s="33" t="n">
        <f aca="true">-LN(RAND())/$D$5</f>
        <v>1.39448401652293</v>
      </c>
      <c r="E634" s="33" t="n">
        <f aca="false">D634+MAX(C634,E633)</f>
        <v>2199.00328310645</v>
      </c>
      <c r="F634" s="33" t="n">
        <f aca="false">E634-C634</f>
        <v>1.39448401652271</v>
      </c>
      <c r="G634" s="34" t="n">
        <f aca="false">+F634-D634</f>
        <v>-2.20046203480706E-013</v>
      </c>
    </row>
    <row r="635" customFormat="false" ht="12.75" hidden="false" customHeight="false" outlineLevel="0" collapsed="false">
      <c r="A635" s="32" t="n">
        <v>614</v>
      </c>
      <c r="B635" s="33" t="n">
        <f aca="true">-LN(RAND())/$D$4</f>
        <v>10.0748892811976</v>
      </c>
      <c r="C635" s="33" t="n">
        <f aca="false">C634+B635</f>
        <v>2207.68368837112</v>
      </c>
      <c r="D635" s="33" t="n">
        <f aca="true">-LN(RAND())/$D$5</f>
        <v>7.1294632850137</v>
      </c>
      <c r="E635" s="33" t="n">
        <f aca="false">D635+MAX(C635,E634)</f>
        <v>2214.81315165614</v>
      </c>
      <c r="F635" s="33" t="n">
        <f aca="false">E635-C635</f>
        <v>7.12946328501357</v>
      </c>
      <c r="G635" s="34" t="n">
        <f aca="false">+F635-D635</f>
        <v>-1.32338584535319E-013</v>
      </c>
    </row>
    <row r="636" customFormat="false" ht="12.75" hidden="false" customHeight="false" outlineLevel="0" collapsed="false">
      <c r="A636" s="32" t="n">
        <v>615</v>
      </c>
      <c r="B636" s="33" t="n">
        <f aca="true">-LN(RAND())/$D$4</f>
        <v>2.64583446719201</v>
      </c>
      <c r="C636" s="33" t="n">
        <f aca="false">C635+B636</f>
        <v>2210.32952283831</v>
      </c>
      <c r="D636" s="33" t="n">
        <f aca="true">-LN(RAND())/$D$5</f>
        <v>0.789600199734972</v>
      </c>
      <c r="E636" s="33" t="n">
        <f aca="false">D636+MAX(C636,E635)</f>
        <v>2215.60275185587</v>
      </c>
      <c r="F636" s="33" t="n">
        <f aca="false">E636-C636</f>
        <v>5.27322901755679</v>
      </c>
      <c r="G636" s="34" t="n">
        <f aca="false">+F636-D636</f>
        <v>4.48362881782182</v>
      </c>
    </row>
    <row r="637" customFormat="false" ht="12.75" hidden="false" customHeight="false" outlineLevel="0" collapsed="false">
      <c r="A637" s="32" t="n">
        <v>616</v>
      </c>
      <c r="B637" s="33" t="n">
        <f aca="true">-LN(RAND())/$D$4</f>
        <v>1.53873365712299</v>
      </c>
      <c r="C637" s="33" t="n">
        <f aca="false">C636+B637</f>
        <v>2211.86825649544</v>
      </c>
      <c r="D637" s="33" t="n">
        <f aca="true">-LN(RAND())/$D$5</f>
        <v>2.03651664162238</v>
      </c>
      <c r="E637" s="33" t="n">
        <f aca="false">D637+MAX(C637,E636)</f>
        <v>2217.63926849749</v>
      </c>
      <c r="F637" s="33" t="n">
        <f aca="false">E637-C637</f>
        <v>5.77101200205607</v>
      </c>
      <c r="G637" s="34" t="n">
        <f aca="false">+F637-D637</f>
        <v>3.73449536043369</v>
      </c>
    </row>
    <row r="638" customFormat="false" ht="12.75" hidden="false" customHeight="false" outlineLevel="0" collapsed="false">
      <c r="A638" s="32" t="n">
        <v>617</v>
      </c>
      <c r="B638" s="33" t="n">
        <f aca="true">-LN(RAND())/$D$4</f>
        <v>11.0256325935078</v>
      </c>
      <c r="C638" s="33" t="n">
        <f aca="false">C637+B638</f>
        <v>2222.89388908895</v>
      </c>
      <c r="D638" s="33" t="n">
        <f aca="true">-LN(RAND())/$D$5</f>
        <v>0.769064924104758</v>
      </c>
      <c r="E638" s="33" t="n">
        <f aca="false">D638+MAX(C638,E637)</f>
        <v>2223.66295401305</v>
      </c>
      <c r="F638" s="33" t="n">
        <f aca="false">E638-C638</f>
        <v>0.769064924104896</v>
      </c>
      <c r="G638" s="34" t="n">
        <f aca="false">+F638-D638</f>
        <v>1.37556632751057E-013</v>
      </c>
    </row>
    <row r="639" customFormat="false" ht="12.75" hidden="false" customHeight="false" outlineLevel="0" collapsed="false">
      <c r="A639" s="32" t="n">
        <v>618</v>
      </c>
      <c r="B639" s="33" t="n">
        <f aca="true">-LN(RAND())/$D$4</f>
        <v>2.18749505720308</v>
      </c>
      <c r="C639" s="33" t="n">
        <f aca="false">C638+B639</f>
        <v>2225.08138414615</v>
      </c>
      <c r="D639" s="33" t="n">
        <f aca="true">-LN(RAND())/$D$5</f>
        <v>1.43906005323773</v>
      </c>
      <c r="E639" s="33" t="n">
        <f aca="false">D639+MAX(C639,E638)</f>
        <v>2226.52044419939</v>
      </c>
      <c r="F639" s="33" t="n">
        <f aca="false">E639-C639</f>
        <v>1.43906005323788</v>
      </c>
      <c r="G639" s="34" t="n">
        <f aca="false">+F639-D639</f>
        <v>1.50546242139171E-013</v>
      </c>
    </row>
    <row r="640" customFormat="false" ht="12.75" hidden="false" customHeight="false" outlineLevel="0" collapsed="false">
      <c r="A640" s="32" t="n">
        <v>619</v>
      </c>
      <c r="B640" s="33" t="n">
        <f aca="true">-LN(RAND())/$D$4</f>
        <v>1.6834101197125</v>
      </c>
      <c r="C640" s="33" t="n">
        <f aca="false">C639+B640</f>
        <v>2226.76479426586</v>
      </c>
      <c r="D640" s="33" t="n">
        <f aca="true">-LN(RAND())/$D$5</f>
        <v>2.79217209914849</v>
      </c>
      <c r="E640" s="33" t="n">
        <f aca="false">D640+MAX(C640,E639)</f>
        <v>2229.55696636501</v>
      </c>
      <c r="F640" s="33" t="n">
        <f aca="false">E640-C640</f>
        <v>2.7921720991485</v>
      </c>
      <c r="G640" s="34" t="n">
        <f aca="false">+F640-D640</f>
        <v>0</v>
      </c>
    </row>
    <row r="641" customFormat="false" ht="12.75" hidden="false" customHeight="false" outlineLevel="0" collapsed="false">
      <c r="A641" s="32" t="n">
        <v>620</v>
      </c>
      <c r="B641" s="33" t="n">
        <f aca="true">-LN(RAND())/$D$4</f>
        <v>0.213403241612063</v>
      </c>
      <c r="C641" s="33" t="n">
        <f aca="false">C640+B641</f>
        <v>2226.97819750747</v>
      </c>
      <c r="D641" s="33" t="n">
        <f aca="true">-LN(RAND())/$D$5</f>
        <v>0.701729682364852</v>
      </c>
      <c r="E641" s="33" t="n">
        <f aca="false">D641+MAX(C641,E640)</f>
        <v>2230.25869604737</v>
      </c>
      <c r="F641" s="33" t="n">
        <f aca="false">E641-C641</f>
        <v>3.28049853990115</v>
      </c>
      <c r="G641" s="34" t="n">
        <f aca="false">+F641-D641</f>
        <v>2.57876885753629</v>
      </c>
    </row>
    <row r="642" customFormat="false" ht="12.75" hidden="false" customHeight="false" outlineLevel="0" collapsed="false">
      <c r="A642" s="32" t="n">
        <v>621</v>
      </c>
      <c r="B642" s="33" t="n">
        <f aca="true">-LN(RAND())/$D$4</f>
        <v>0.894557642247107</v>
      </c>
      <c r="C642" s="33" t="n">
        <f aca="false">C641+B642</f>
        <v>2227.87275514972</v>
      </c>
      <c r="D642" s="33" t="n">
        <f aca="true">-LN(RAND())/$D$5</f>
        <v>1.26666015060256</v>
      </c>
      <c r="E642" s="33" t="n">
        <f aca="false">D642+MAX(C642,E641)</f>
        <v>2231.52535619798</v>
      </c>
      <c r="F642" s="33" t="n">
        <f aca="false">E642-C642</f>
        <v>3.65260104825666</v>
      </c>
      <c r="G642" s="34" t="n">
        <f aca="false">+F642-D642</f>
        <v>2.3859408976541</v>
      </c>
    </row>
    <row r="643" customFormat="false" ht="12.75" hidden="false" customHeight="false" outlineLevel="0" collapsed="false">
      <c r="A643" s="32" t="n">
        <v>622</v>
      </c>
      <c r="B643" s="33" t="n">
        <f aca="true">-LN(RAND())/$D$4</f>
        <v>1.38251963015327</v>
      </c>
      <c r="C643" s="33" t="n">
        <f aca="false">C642+B643</f>
        <v>2229.25527477987</v>
      </c>
      <c r="D643" s="33" t="n">
        <f aca="true">-LN(RAND())/$D$5</f>
        <v>0.442304585303174</v>
      </c>
      <c r="E643" s="33" t="n">
        <f aca="false">D643+MAX(C643,E642)</f>
        <v>2231.96766078328</v>
      </c>
      <c r="F643" s="33" t="n">
        <f aca="false">E643-C643</f>
        <v>2.71238600340666</v>
      </c>
      <c r="G643" s="34" t="n">
        <f aca="false">+F643-D643</f>
        <v>2.27008141810349</v>
      </c>
    </row>
    <row r="644" customFormat="false" ht="12.75" hidden="false" customHeight="false" outlineLevel="0" collapsed="false">
      <c r="A644" s="32" t="n">
        <v>623</v>
      </c>
      <c r="B644" s="33" t="n">
        <f aca="true">-LN(RAND())/$D$4</f>
        <v>1.70465132553006</v>
      </c>
      <c r="C644" s="33" t="n">
        <f aca="false">C643+B644</f>
        <v>2230.9599261054</v>
      </c>
      <c r="D644" s="33" t="n">
        <f aca="true">-LN(RAND())/$D$5</f>
        <v>0.235812767777131</v>
      </c>
      <c r="E644" s="33" t="n">
        <f aca="false">D644+MAX(C644,E643)</f>
        <v>2232.20347355106</v>
      </c>
      <c r="F644" s="33" t="n">
        <f aca="false">E644-C644</f>
        <v>1.2435474456538</v>
      </c>
      <c r="G644" s="34" t="n">
        <f aca="false">+F644-D644</f>
        <v>1.00773467787667</v>
      </c>
    </row>
    <row r="645" customFormat="false" ht="12.75" hidden="false" customHeight="false" outlineLevel="0" collapsed="false">
      <c r="A645" s="32" t="n">
        <v>624</v>
      </c>
      <c r="B645" s="33" t="n">
        <f aca="true">-LN(RAND())/$D$4</f>
        <v>3.16108561536</v>
      </c>
      <c r="C645" s="33" t="n">
        <f aca="false">C644+B645</f>
        <v>2234.12101172076</v>
      </c>
      <c r="D645" s="33" t="n">
        <f aca="true">-LN(RAND())/$D$5</f>
        <v>1.42610876987152</v>
      </c>
      <c r="E645" s="33" t="n">
        <f aca="false">D645+MAX(C645,E644)</f>
        <v>2235.54712049064</v>
      </c>
      <c r="F645" s="33" t="n">
        <f aca="false">E645-C645</f>
        <v>1.42610876987146</v>
      </c>
      <c r="G645" s="34" t="n">
        <f aca="false">+F645-D645</f>
        <v>-5.32907051820075E-014</v>
      </c>
    </row>
    <row r="646" customFormat="false" ht="12.75" hidden="false" customHeight="false" outlineLevel="0" collapsed="false">
      <c r="A646" s="32" t="n">
        <v>625</v>
      </c>
      <c r="B646" s="33" t="n">
        <f aca="true">-LN(RAND())/$D$4</f>
        <v>0.793241171052138</v>
      </c>
      <c r="C646" s="33" t="n">
        <f aca="false">C645+B646</f>
        <v>2234.91425289182</v>
      </c>
      <c r="D646" s="33" t="n">
        <f aca="true">-LN(RAND())/$D$5</f>
        <v>0.134199559838706</v>
      </c>
      <c r="E646" s="33" t="n">
        <f aca="false">D646+MAX(C646,E645)</f>
        <v>2235.68132005047</v>
      </c>
      <c r="F646" s="33" t="n">
        <f aca="false">E646-C646</f>
        <v>0.767067158657937</v>
      </c>
      <c r="G646" s="34" t="n">
        <f aca="false">+F646-D646</f>
        <v>0.632867598819232</v>
      </c>
    </row>
    <row r="647" customFormat="false" ht="12.75" hidden="false" customHeight="false" outlineLevel="0" collapsed="false">
      <c r="A647" s="32" t="n">
        <v>626</v>
      </c>
      <c r="B647" s="33" t="n">
        <f aca="true">-LN(RAND())/$D$4</f>
        <v>4.25318441325493</v>
      </c>
      <c r="C647" s="33" t="n">
        <f aca="false">C646+B647</f>
        <v>2239.16743730507</v>
      </c>
      <c r="D647" s="33" t="n">
        <f aca="true">-LN(RAND())/$D$5</f>
        <v>1.36973962887992</v>
      </c>
      <c r="E647" s="33" t="n">
        <f aca="false">D647+MAX(C647,E646)</f>
        <v>2240.53717693395</v>
      </c>
      <c r="F647" s="33" t="n">
        <f aca="false">E647-C647</f>
        <v>1.36973962887987</v>
      </c>
      <c r="G647" s="34" t="n">
        <f aca="false">+F647-D647</f>
        <v>-4.50750547997814E-014</v>
      </c>
    </row>
    <row r="648" customFormat="false" ht="12.75" hidden="false" customHeight="false" outlineLevel="0" collapsed="false">
      <c r="A648" s="32" t="n">
        <v>627</v>
      </c>
      <c r="B648" s="33" t="n">
        <f aca="true">-LN(RAND())/$D$4</f>
        <v>4.49662275334402</v>
      </c>
      <c r="C648" s="33" t="n">
        <f aca="false">C647+B648</f>
        <v>2243.66406005841</v>
      </c>
      <c r="D648" s="33" t="n">
        <f aca="true">-LN(RAND())/$D$5</f>
        <v>1.61204184538149</v>
      </c>
      <c r="E648" s="33" t="n">
        <f aca="false">D648+MAX(C648,E647)</f>
        <v>2245.2761019038</v>
      </c>
      <c r="F648" s="33" t="n">
        <f aca="false">E648-C648</f>
        <v>1.61204184538155</v>
      </c>
      <c r="G648" s="34" t="n">
        <f aca="false">+F648-D648</f>
        <v>6.68354260824344E-014</v>
      </c>
    </row>
    <row r="649" customFormat="false" ht="12.75" hidden="false" customHeight="false" outlineLevel="0" collapsed="false">
      <c r="A649" s="32" t="n">
        <v>628</v>
      </c>
      <c r="B649" s="33" t="n">
        <f aca="true">-LN(RAND())/$D$4</f>
        <v>3.73851603028208</v>
      </c>
      <c r="C649" s="33" t="n">
        <f aca="false">C648+B649</f>
        <v>2247.4025760887</v>
      </c>
      <c r="D649" s="33" t="n">
        <f aca="true">-LN(RAND())/$D$5</f>
        <v>0.6306243810526</v>
      </c>
      <c r="E649" s="33" t="n">
        <f aca="false">D649+MAX(C649,E648)</f>
        <v>2248.03320046975</v>
      </c>
      <c r="F649" s="33" t="n">
        <f aca="false">E649-C649</f>
        <v>0.630624381052712</v>
      </c>
      <c r="G649" s="34" t="n">
        <f aca="false">+F649-D649</f>
        <v>1.12465592394528E-013</v>
      </c>
    </row>
    <row r="650" customFormat="false" ht="12.75" hidden="false" customHeight="false" outlineLevel="0" collapsed="false">
      <c r="A650" s="32" t="n">
        <v>629</v>
      </c>
      <c r="B650" s="33" t="n">
        <f aca="true">-LN(RAND())/$D$4</f>
        <v>8.9432724282177</v>
      </c>
      <c r="C650" s="33" t="n">
        <f aca="false">C649+B650</f>
        <v>2256.34584851691</v>
      </c>
      <c r="D650" s="33" t="n">
        <f aca="true">-LN(RAND())/$D$5</f>
        <v>0.152933085093275</v>
      </c>
      <c r="E650" s="33" t="n">
        <f aca="false">D650+MAX(C650,E649)</f>
        <v>2256.49878160201</v>
      </c>
      <c r="F650" s="33" t="n">
        <f aca="false">E650-C650</f>
        <v>0.152933085093082</v>
      </c>
      <c r="G650" s="34" t="n">
        <f aca="false">+F650-D650</f>
        <v>-1.9353962876778E-013</v>
      </c>
    </row>
    <row r="651" customFormat="false" ht="12.75" hidden="false" customHeight="false" outlineLevel="0" collapsed="false">
      <c r="A651" s="32" t="n">
        <v>630</v>
      </c>
      <c r="B651" s="33" t="n">
        <f aca="true">-LN(RAND())/$D$4</f>
        <v>2.6411351298008</v>
      </c>
      <c r="C651" s="33" t="n">
        <f aca="false">C650+B651</f>
        <v>2258.98698364672</v>
      </c>
      <c r="D651" s="33" t="n">
        <f aca="true">-LN(RAND())/$D$5</f>
        <v>1.24406829246763</v>
      </c>
      <c r="E651" s="33" t="n">
        <f aca="false">D651+MAX(C651,E650)</f>
        <v>2260.23105193918</v>
      </c>
      <c r="F651" s="33" t="n">
        <f aca="false">E651-C651</f>
        <v>1.24406829246755</v>
      </c>
      <c r="G651" s="34" t="n">
        <f aca="false">+F651-D651</f>
        <v>-8.90398865749376E-014</v>
      </c>
    </row>
    <row r="652" customFormat="false" ht="12.75" hidden="false" customHeight="false" outlineLevel="0" collapsed="false">
      <c r="A652" s="32" t="n">
        <v>631</v>
      </c>
      <c r="B652" s="33" t="n">
        <f aca="true">-LN(RAND())/$D$4</f>
        <v>3.9254656233362</v>
      </c>
      <c r="C652" s="33" t="n">
        <f aca="false">C651+B652</f>
        <v>2262.91244927005</v>
      </c>
      <c r="D652" s="33" t="n">
        <f aca="true">-LN(RAND())/$D$5</f>
        <v>1.3147102822967</v>
      </c>
      <c r="E652" s="33" t="n">
        <f aca="false">D652+MAX(C652,E651)</f>
        <v>2264.22715955235</v>
      </c>
      <c r="F652" s="33" t="n">
        <f aca="false">E652-C652</f>
        <v>1.3147102822968</v>
      </c>
      <c r="G652" s="34" t="n">
        <f aca="false">+F652-D652</f>
        <v>1.0547118733939E-013</v>
      </c>
    </row>
    <row r="653" customFormat="false" ht="12.75" hidden="false" customHeight="false" outlineLevel="0" collapsed="false">
      <c r="A653" s="32" t="n">
        <v>632</v>
      </c>
      <c r="B653" s="33" t="n">
        <f aca="true">-LN(RAND())/$D$4</f>
        <v>4.33741721300726</v>
      </c>
      <c r="C653" s="33" t="n">
        <f aca="false">C652+B653</f>
        <v>2267.24986648306</v>
      </c>
      <c r="D653" s="33" t="n">
        <f aca="true">-LN(RAND())/$D$5</f>
        <v>2.20225293932744</v>
      </c>
      <c r="E653" s="33" t="n">
        <f aca="false">D653+MAX(C653,E652)</f>
        <v>2269.45211942239</v>
      </c>
      <c r="F653" s="33" t="n">
        <f aca="false">E653-C653</f>
        <v>2.20225293932754</v>
      </c>
      <c r="G653" s="34" t="n">
        <f aca="false">+F653-D653</f>
        <v>9.99200722162641E-014</v>
      </c>
    </row>
    <row r="654" customFormat="false" ht="12.75" hidden="false" customHeight="false" outlineLevel="0" collapsed="false">
      <c r="A654" s="32" t="n">
        <v>633</v>
      </c>
      <c r="B654" s="33" t="n">
        <f aca="true">-LN(RAND())/$D$4</f>
        <v>0.525978959521284</v>
      </c>
      <c r="C654" s="33" t="n">
        <f aca="false">C653+B654</f>
        <v>2267.77584544258</v>
      </c>
      <c r="D654" s="33" t="n">
        <f aca="true">-LN(RAND())/$D$5</f>
        <v>2.47410592313384</v>
      </c>
      <c r="E654" s="33" t="n">
        <f aca="false">D654+MAX(C654,E653)</f>
        <v>2271.92622534552</v>
      </c>
      <c r="F654" s="33" t="n">
        <f aca="false">E654-C654</f>
        <v>4.15037990294013</v>
      </c>
      <c r="G654" s="34" t="n">
        <f aca="false">+F654-D654</f>
        <v>1.67627397980629</v>
      </c>
    </row>
    <row r="655" customFormat="false" ht="12.75" hidden="false" customHeight="false" outlineLevel="0" collapsed="false">
      <c r="A655" s="32" t="n">
        <v>634</v>
      </c>
      <c r="B655" s="33" t="n">
        <f aca="true">-LN(RAND())/$D$4</f>
        <v>0.495085371418191</v>
      </c>
      <c r="C655" s="33" t="n">
        <f aca="false">C654+B655</f>
        <v>2268.270930814</v>
      </c>
      <c r="D655" s="33" t="n">
        <f aca="true">-LN(RAND())/$D$5</f>
        <v>2.6418581054354</v>
      </c>
      <c r="E655" s="33" t="n">
        <f aca="false">D655+MAX(C655,E654)</f>
        <v>2274.56808345096</v>
      </c>
      <c r="F655" s="33" t="n">
        <f aca="false">E655-C655</f>
        <v>6.29715263695744</v>
      </c>
      <c r="G655" s="34" t="n">
        <f aca="false">+F655-D655</f>
        <v>3.65529453152203</v>
      </c>
    </row>
    <row r="656" customFormat="false" ht="12.75" hidden="false" customHeight="false" outlineLevel="0" collapsed="false">
      <c r="A656" s="32" t="n">
        <v>635</v>
      </c>
      <c r="B656" s="33" t="n">
        <f aca="true">-LN(RAND())/$D$4</f>
        <v>4.96179284455451</v>
      </c>
      <c r="C656" s="33" t="n">
        <f aca="false">C655+B656</f>
        <v>2273.23272365855</v>
      </c>
      <c r="D656" s="33" t="n">
        <f aca="true">-LN(RAND())/$D$5</f>
        <v>2.76819399096827</v>
      </c>
      <c r="E656" s="33" t="n">
        <f aca="false">D656+MAX(C656,E655)</f>
        <v>2277.33627744192</v>
      </c>
      <c r="F656" s="33" t="n">
        <f aca="false">E656-C656</f>
        <v>4.10355378337135</v>
      </c>
      <c r="G656" s="34" t="n">
        <f aca="false">+F656-D656</f>
        <v>1.33535979240308</v>
      </c>
    </row>
    <row r="657" customFormat="false" ht="12.75" hidden="false" customHeight="false" outlineLevel="0" collapsed="false">
      <c r="A657" s="32" t="n">
        <v>636</v>
      </c>
      <c r="B657" s="33" t="n">
        <f aca="true">-LN(RAND())/$D$4</f>
        <v>13.5747934193311</v>
      </c>
      <c r="C657" s="33" t="n">
        <f aca="false">C656+B657</f>
        <v>2286.80751707788</v>
      </c>
      <c r="D657" s="33" t="n">
        <f aca="true">-LN(RAND())/$D$5</f>
        <v>1.37117764122267</v>
      </c>
      <c r="E657" s="33" t="n">
        <f aca="false">D657+MAX(C657,E656)</f>
        <v>2288.17869471911</v>
      </c>
      <c r="F657" s="33" t="n">
        <f aca="false">E657-C657</f>
        <v>1.37117764122286</v>
      </c>
      <c r="G657" s="34" t="n">
        <f aca="false">+F657-D657</f>
        <v>1.92068583260152E-013</v>
      </c>
    </row>
    <row r="658" customFormat="false" ht="12.75" hidden="false" customHeight="false" outlineLevel="0" collapsed="false">
      <c r="A658" s="32" t="n">
        <v>637</v>
      </c>
      <c r="B658" s="33" t="n">
        <f aca="true">-LN(RAND())/$D$4</f>
        <v>1.67012882862434</v>
      </c>
      <c r="C658" s="33" t="n">
        <f aca="false">C657+B658</f>
        <v>2288.47764590651</v>
      </c>
      <c r="D658" s="33" t="n">
        <f aca="true">-LN(RAND())/$D$5</f>
        <v>4.8418500586996</v>
      </c>
      <c r="E658" s="33" t="n">
        <f aca="false">D658+MAX(C658,E657)</f>
        <v>2293.31949596521</v>
      </c>
      <c r="F658" s="33" t="n">
        <f aca="false">E658-C658</f>
        <v>4.84185005869949</v>
      </c>
      <c r="G658" s="34" t="n">
        <f aca="false">+F658-D658</f>
        <v>-1.11022302462516E-013</v>
      </c>
    </row>
    <row r="659" customFormat="false" ht="12.75" hidden="false" customHeight="false" outlineLevel="0" collapsed="false">
      <c r="A659" s="32" t="n">
        <v>638</v>
      </c>
      <c r="B659" s="33" t="n">
        <f aca="true">-LN(RAND())/$D$4</f>
        <v>2.68666188289606</v>
      </c>
      <c r="C659" s="33" t="n">
        <f aca="false">C658+B659</f>
        <v>2291.1643077894</v>
      </c>
      <c r="D659" s="33" t="n">
        <f aca="true">-LN(RAND())/$D$5</f>
        <v>6.63187052381702</v>
      </c>
      <c r="E659" s="33" t="n">
        <f aca="false">D659+MAX(C659,E658)</f>
        <v>2299.95136648902</v>
      </c>
      <c r="F659" s="33" t="n">
        <f aca="false">E659-C659</f>
        <v>8.78705869962005</v>
      </c>
      <c r="G659" s="34" t="n">
        <f aca="false">+F659-D659</f>
        <v>2.15518817580303</v>
      </c>
    </row>
    <row r="660" customFormat="false" ht="12.75" hidden="false" customHeight="false" outlineLevel="0" collapsed="false">
      <c r="A660" s="32" t="n">
        <v>639</v>
      </c>
      <c r="B660" s="33" t="n">
        <f aca="true">-LN(RAND())/$D$4</f>
        <v>4.56613932307214</v>
      </c>
      <c r="C660" s="33" t="n">
        <f aca="false">C659+B660</f>
        <v>2295.73044711248</v>
      </c>
      <c r="D660" s="33" t="n">
        <f aca="true">-LN(RAND())/$D$5</f>
        <v>1.54477892370521</v>
      </c>
      <c r="E660" s="33" t="n">
        <f aca="false">D660+MAX(C660,E659)</f>
        <v>2301.49614541273</v>
      </c>
      <c r="F660" s="33" t="n">
        <f aca="false">E660-C660</f>
        <v>5.76569830025301</v>
      </c>
      <c r="G660" s="34" t="n">
        <f aca="false">+F660-D660</f>
        <v>4.2209193765478</v>
      </c>
    </row>
    <row r="661" customFormat="false" ht="12.75" hidden="false" customHeight="false" outlineLevel="0" collapsed="false">
      <c r="A661" s="32" t="n">
        <v>640</v>
      </c>
      <c r="B661" s="33" t="n">
        <f aca="true">-LN(RAND())/$D$4</f>
        <v>5.80898164270705</v>
      </c>
      <c r="C661" s="33" t="n">
        <f aca="false">C660+B661</f>
        <v>2301.53942875518</v>
      </c>
      <c r="D661" s="33" t="n">
        <f aca="true">-LN(RAND())/$D$5</f>
        <v>0.366172604885927</v>
      </c>
      <c r="E661" s="33" t="n">
        <f aca="false">D661+MAX(C661,E660)</f>
        <v>2301.90560136007</v>
      </c>
      <c r="F661" s="33" t="n">
        <f aca="false">E661-C661</f>
        <v>0.366172604885833</v>
      </c>
      <c r="G661" s="34" t="n">
        <f aca="false">+F661-D661</f>
        <v>-9.43134459419071E-014</v>
      </c>
    </row>
    <row r="662" customFormat="false" ht="12.75" hidden="false" customHeight="false" outlineLevel="0" collapsed="false">
      <c r="A662" s="32" t="n">
        <v>641</v>
      </c>
      <c r="B662" s="33" t="n">
        <f aca="true">-LN(RAND())/$D$4</f>
        <v>4.41355927152284</v>
      </c>
      <c r="C662" s="33" t="n">
        <f aca="false">C661+B662</f>
        <v>2305.95298802671</v>
      </c>
      <c r="D662" s="33" t="n">
        <f aca="true">-LN(RAND())/$D$5</f>
        <v>0.93189947212617</v>
      </c>
      <c r="E662" s="33" t="n">
        <f aca="false">D662+MAX(C662,E661)</f>
        <v>2306.88488749883</v>
      </c>
      <c r="F662" s="33" t="n">
        <f aca="false">E662-C662</f>
        <v>0.931899472126133</v>
      </c>
      <c r="G662" s="34" t="n">
        <f aca="false">+F662-D662</f>
        <v>-3.63042929052426E-014</v>
      </c>
    </row>
    <row r="663" customFormat="false" ht="12.75" hidden="false" customHeight="false" outlineLevel="0" collapsed="false">
      <c r="A663" s="32" t="n">
        <v>642</v>
      </c>
      <c r="B663" s="33" t="n">
        <f aca="true">-LN(RAND())/$D$4</f>
        <v>3.05559090249737</v>
      </c>
      <c r="C663" s="33" t="n">
        <f aca="false">C662+B663</f>
        <v>2309.0085789292</v>
      </c>
      <c r="D663" s="33" t="n">
        <f aca="true">-LN(RAND())/$D$5</f>
        <v>0.654596346202164</v>
      </c>
      <c r="E663" s="33" t="n">
        <f aca="false">D663+MAX(C663,E662)</f>
        <v>2309.66317527541</v>
      </c>
      <c r="F663" s="33" t="n">
        <f aca="false">E663-C663</f>
        <v>0.654596346202197</v>
      </c>
      <c r="G663" s="34" t="n">
        <f aca="false">+F663-D663</f>
        <v>3.34177130412172E-014</v>
      </c>
    </row>
    <row r="664" customFormat="false" ht="12.75" hidden="false" customHeight="false" outlineLevel="0" collapsed="false">
      <c r="A664" s="32" t="n">
        <v>643</v>
      </c>
      <c r="B664" s="33" t="n">
        <f aca="true">-LN(RAND())/$D$4</f>
        <v>1.21844284865127</v>
      </c>
      <c r="C664" s="33" t="n">
        <f aca="false">C663+B664</f>
        <v>2310.22702177785</v>
      </c>
      <c r="D664" s="33" t="n">
        <f aca="true">-LN(RAND())/$D$5</f>
        <v>1.60387287186372</v>
      </c>
      <c r="E664" s="33" t="n">
        <f aca="false">D664+MAX(C664,E663)</f>
        <v>2311.83089464972</v>
      </c>
      <c r="F664" s="33" t="n">
        <f aca="false">E664-C664</f>
        <v>1.60387287186359</v>
      </c>
      <c r="G664" s="34" t="n">
        <f aca="false">+F664-D664</f>
        <v>-1.31228361510694E-013</v>
      </c>
    </row>
    <row r="665" customFormat="false" ht="12.75" hidden="false" customHeight="false" outlineLevel="0" collapsed="false">
      <c r="A665" s="32" t="n">
        <v>644</v>
      </c>
      <c r="B665" s="33" t="n">
        <f aca="true">-LN(RAND())/$D$4</f>
        <v>1.91347381463661</v>
      </c>
      <c r="C665" s="33" t="n">
        <f aca="false">C664+B665</f>
        <v>2312.14049559249</v>
      </c>
      <c r="D665" s="33" t="n">
        <f aca="true">-LN(RAND())/$D$5</f>
        <v>3.66197078472025</v>
      </c>
      <c r="E665" s="33" t="n">
        <f aca="false">D665+MAX(C665,E664)</f>
        <v>2315.80246637721</v>
      </c>
      <c r="F665" s="33" t="n">
        <f aca="false">E665-C665</f>
        <v>3.66197078472032</v>
      </c>
      <c r="G665" s="34" t="n">
        <f aca="false">+F665-D665</f>
        <v>7.061018436616E-014</v>
      </c>
    </row>
    <row r="666" customFormat="false" ht="12.75" hidden="false" customHeight="false" outlineLevel="0" collapsed="false">
      <c r="A666" s="32" t="n">
        <v>645</v>
      </c>
      <c r="B666" s="33" t="n">
        <f aca="true">-LN(RAND())/$D$4</f>
        <v>3.86948297392061</v>
      </c>
      <c r="C666" s="33" t="n">
        <f aca="false">C665+B666</f>
        <v>2316.00997856641</v>
      </c>
      <c r="D666" s="33" t="n">
        <f aca="true">-LN(RAND())/$D$5</f>
        <v>1.16740902556182</v>
      </c>
      <c r="E666" s="33" t="n">
        <f aca="false">D666+MAX(C666,E665)</f>
        <v>2317.17738759197</v>
      </c>
      <c r="F666" s="33" t="n">
        <f aca="false">E666-C666</f>
        <v>1.16740902556194</v>
      </c>
      <c r="G666" s="34" t="n">
        <f aca="false">+F666-D666</f>
        <v>1.18349774425042E-013</v>
      </c>
    </row>
    <row r="667" customFormat="false" ht="12.75" hidden="false" customHeight="false" outlineLevel="0" collapsed="false">
      <c r="A667" s="32" t="n">
        <v>646</v>
      </c>
      <c r="B667" s="33" t="n">
        <f aca="true">-LN(RAND())/$D$4</f>
        <v>0.281692393995374</v>
      </c>
      <c r="C667" s="33" t="n">
        <f aca="false">C666+B667</f>
        <v>2316.29167096041</v>
      </c>
      <c r="D667" s="33" t="n">
        <f aca="true">-LN(RAND())/$D$5</f>
        <v>0.147145950067054</v>
      </c>
      <c r="E667" s="33" t="n">
        <f aca="false">D667+MAX(C667,E666)</f>
        <v>2317.32453354204</v>
      </c>
      <c r="F667" s="33" t="n">
        <f aca="false">E667-C667</f>
        <v>1.03286258163371</v>
      </c>
      <c r="G667" s="34" t="n">
        <f aca="false">+F667-D667</f>
        <v>0.885716631566654</v>
      </c>
    </row>
    <row r="668" customFormat="false" ht="12.75" hidden="false" customHeight="false" outlineLevel="0" collapsed="false">
      <c r="A668" s="32" t="n">
        <v>647</v>
      </c>
      <c r="B668" s="33" t="n">
        <f aca="true">-LN(RAND())/$D$4</f>
        <v>4.86085551885252</v>
      </c>
      <c r="C668" s="33" t="n">
        <f aca="false">C667+B668</f>
        <v>2321.15252647926</v>
      </c>
      <c r="D668" s="33" t="n">
        <f aca="true">-LN(RAND())/$D$5</f>
        <v>4.30548738299573</v>
      </c>
      <c r="E668" s="33" t="n">
        <f aca="false">D668+MAX(C668,E667)</f>
        <v>2325.45801386226</v>
      </c>
      <c r="F668" s="33" t="n">
        <f aca="false">E668-C668</f>
        <v>4.30548738299558</v>
      </c>
      <c r="G668" s="34" t="n">
        <f aca="false">+F668-D668</f>
        <v>-1.54543045027822E-013</v>
      </c>
    </row>
    <row r="669" customFormat="false" ht="12.75" hidden="false" customHeight="false" outlineLevel="0" collapsed="false">
      <c r="A669" s="32" t="n">
        <v>648</v>
      </c>
      <c r="B669" s="33" t="n">
        <f aca="true">-LN(RAND())/$D$4</f>
        <v>2.61274208098409</v>
      </c>
      <c r="C669" s="33" t="n">
        <f aca="false">C668+B669</f>
        <v>2323.76526856024</v>
      </c>
      <c r="D669" s="33" t="n">
        <f aca="true">-LN(RAND())/$D$5</f>
        <v>0.769772600602154</v>
      </c>
      <c r="E669" s="33" t="n">
        <f aca="false">D669+MAX(C669,E668)</f>
        <v>2326.22778646286</v>
      </c>
      <c r="F669" s="33" t="n">
        <f aca="false">E669-C669</f>
        <v>2.46251790261385</v>
      </c>
      <c r="G669" s="34" t="n">
        <f aca="false">+F669-D669</f>
        <v>1.6927453020117</v>
      </c>
    </row>
    <row r="670" customFormat="false" ht="12.75" hidden="false" customHeight="false" outlineLevel="0" collapsed="false">
      <c r="A670" s="32" t="n">
        <v>649</v>
      </c>
      <c r="B670" s="33" t="n">
        <f aca="true">-LN(RAND())/$D$4</f>
        <v>6.70722117818949</v>
      </c>
      <c r="C670" s="33" t="n">
        <f aca="false">C669+B670</f>
        <v>2330.47248973843</v>
      </c>
      <c r="D670" s="33" t="n">
        <f aca="true">-LN(RAND())/$D$5</f>
        <v>2.77026131617141</v>
      </c>
      <c r="E670" s="33" t="n">
        <f aca="false">D670+MAX(C670,E669)</f>
        <v>2333.2427510546</v>
      </c>
      <c r="F670" s="33" t="n">
        <f aca="false">E670-C670</f>
        <v>2.7702613161714</v>
      </c>
      <c r="G670" s="34" t="n">
        <f aca="false">+F670-D670</f>
        <v>0</v>
      </c>
    </row>
    <row r="671" customFormat="false" ht="12.75" hidden="false" customHeight="false" outlineLevel="0" collapsed="false">
      <c r="A671" s="32" t="n">
        <v>650</v>
      </c>
      <c r="B671" s="33" t="n">
        <f aca="true">-LN(RAND())/$D$4</f>
        <v>0.428383629378083</v>
      </c>
      <c r="C671" s="33" t="n">
        <f aca="false">C670+B671</f>
        <v>2330.90087336781</v>
      </c>
      <c r="D671" s="33" t="n">
        <f aca="true">-LN(RAND())/$D$5</f>
        <v>1.88982593276274</v>
      </c>
      <c r="E671" s="33" t="n">
        <f aca="false">D671+MAX(C671,E670)</f>
        <v>2335.13257698737</v>
      </c>
      <c r="F671" s="33" t="n">
        <f aca="false">E671-C671</f>
        <v>4.23170361955636</v>
      </c>
      <c r="G671" s="34" t="n">
        <f aca="false">+F671-D671</f>
        <v>2.34187768679362</v>
      </c>
    </row>
    <row r="672" customFormat="false" ht="12.75" hidden="false" customHeight="false" outlineLevel="0" collapsed="false">
      <c r="A672" s="32" t="n">
        <v>651</v>
      </c>
      <c r="B672" s="33" t="n">
        <f aca="true">-LN(RAND())/$D$4</f>
        <v>0.461454432492755</v>
      </c>
      <c r="C672" s="33" t="n">
        <f aca="false">C671+B672</f>
        <v>2331.3623278003</v>
      </c>
      <c r="D672" s="33" t="n">
        <f aca="true">-LN(RAND())/$D$5</f>
        <v>2.25570834649747</v>
      </c>
      <c r="E672" s="33" t="n">
        <f aca="false">D672+MAX(C672,E671)</f>
        <v>2337.38828533387</v>
      </c>
      <c r="F672" s="33" t="n">
        <f aca="false">E672-C672</f>
        <v>6.02595753356127</v>
      </c>
      <c r="G672" s="34" t="n">
        <f aca="false">+F672-D672</f>
        <v>3.7702491870638</v>
      </c>
    </row>
    <row r="673" customFormat="false" ht="12.75" hidden="false" customHeight="false" outlineLevel="0" collapsed="false">
      <c r="A673" s="32" t="n">
        <v>652</v>
      </c>
      <c r="B673" s="33" t="n">
        <f aca="true">-LN(RAND())/$D$4</f>
        <v>0.86933902212003</v>
      </c>
      <c r="C673" s="33" t="n">
        <f aca="false">C672+B673</f>
        <v>2332.23166682242</v>
      </c>
      <c r="D673" s="33" t="n">
        <f aca="true">-LN(RAND())/$D$5</f>
        <v>4.81609405391116</v>
      </c>
      <c r="E673" s="33" t="n">
        <f aca="false">D673+MAX(C673,E672)</f>
        <v>2342.20437938778</v>
      </c>
      <c r="F673" s="33" t="n">
        <f aca="false">E673-C673</f>
        <v>9.97271256535214</v>
      </c>
      <c r="G673" s="34" t="n">
        <f aca="false">+F673-D673</f>
        <v>5.15661851144098</v>
      </c>
    </row>
    <row r="674" customFormat="false" ht="12.75" hidden="false" customHeight="false" outlineLevel="0" collapsed="false">
      <c r="A674" s="32" t="n">
        <v>653</v>
      </c>
      <c r="B674" s="33" t="n">
        <f aca="true">-LN(RAND())/$D$4</f>
        <v>0.0608276777256385</v>
      </c>
      <c r="C674" s="33" t="n">
        <f aca="false">C673+B674</f>
        <v>2332.29249450015</v>
      </c>
      <c r="D674" s="33" t="n">
        <f aca="true">-LN(RAND())/$D$5</f>
        <v>1.13159062845379</v>
      </c>
      <c r="E674" s="33" t="n">
        <f aca="false">D674+MAX(C674,E673)</f>
        <v>2343.33597001623</v>
      </c>
      <c r="F674" s="33" t="n">
        <f aca="false">E674-C674</f>
        <v>11.0434755160804</v>
      </c>
      <c r="G674" s="34" t="n">
        <f aca="false">+F674-D674</f>
        <v>9.91188488762664</v>
      </c>
    </row>
    <row r="675" customFormat="false" ht="12.75" hidden="false" customHeight="false" outlineLevel="0" collapsed="false">
      <c r="A675" s="32" t="n">
        <v>654</v>
      </c>
      <c r="B675" s="33" t="n">
        <f aca="true">-LN(RAND())/$D$4</f>
        <v>0.460990924311419</v>
      </c>
      <c r="C675" s="33" t="n">
        <f aca="false">C674+B675</f>
        <v>2332.75348542446</v>
      </c>
      <c r="D675" s="33" t="n">
        <f aca="true">-LN(RAND())/$D$5</f>
        <v>2.13684738138216</v>
      </c>
      <c r="E675" s="33" t="n">
        <f aca="false">D675+MAX(C675,E674)</f>
        <v>2345.47281739761</v>
      </c>
      <c r="F675" s="33" t="n">
        <f aca="false">E675-C675</f>
        <v>12.7193319731514</v>
      </c>
      <c r="G675" s="34" t="n">
        <f aca="false">+F675-D675</f>
        <v>10.5824845917692</v>
      </c>
    </row>
    <row r="676" customFormat="false" ht="12.75" hidden="false" customHeight="false" outlineLevel="0" collapsed="false">
      <c r="A676" s="32" t="n">
        <v>655</v>
      </c>
      <c r="B676" s="33" t="n">
        <f aca="true">-LN(RAND())/$D$4</f>
        <v>17.3522326247206</v>
      </c>
      <c r="C676" s="33" t="n">
        <f aca="false">C675+B676</f>
        <v>2350.10571804918</v>
      </c>
      <c r="D676" s="33" t="n">
        <f aca="true">-LN(RAND())/$D$5</f>
        <v>2.22415998325357</v>
      </c>
      <c r="E676" s="33" t="n">
        <f aca="false">D676+MAX(C676,E675)</f>
        <v>2352.32987803244</v>
      </c>
      <c r="F676" s="33" t="n">
        <f aca="false">E676-C676</f>
        <v>2.22415998325369</v>
      </c>
      <c r="G676" s="34" t="n">
        <f aca="false">+F676-D676</f>
        <v>1.15463194561016E-013</v>
      </c>
    </row>
    <row r="677" customFormat="false" ht="12.75" hidden="false" customHeight="false" outlineLevel="0" collapsed="false">
      <c r="A677" s="32" t="n">
        <v>656</v>
      </c>
      <c r="B677" s="33" t="n">
        <f aca="true">-LN(RAND())/$D$4</f>
        <v>0.00915839096108916</v>
      </c>
      <c r="C677" s="33" t="n">
        <f aca="false">C676+B677</f>
        <v>2350.11487644014</v>
      </c>
      <c r="D677" s="33" t="n">
        <f aca="true">-LN(RAND())/$D$5</f>
        <v>2.78136919883538</v>
      </c>
      <c r="E677" s="33" t="n">
        <f aca="false">D677+MAX(C677,E676)</f>
        <v>2355.11124723127</v>
      </c>
      <c r="F677" s="33" t="n">
        <f aca="false">E677-C677</f>
        <v>4.9963707911279</v>
      </c>
      <c r="G677" s="34" t="n">
        <f aca="false">+F677-D677</f>
        <v>2.21500159229252</v>
      </c>
    </row>
    <row r="678" customFormat="false" ht="12.75" hidden="false" customHeight="false" outlineLevel="0" collapsed="false">
      <c r="A678" s="32" t="n">
        <v>657</v>
      </c>
      <c r="B678" s="33" t="n">
        <f aca="true">-LN(RAND())/$D$4</f>
        <v>5.89614548322645</v>
      </c>
      <c r="C678" s="33" t="n">
        <f aca="false">C677+B678</f>
        <v>2356.01102192337</v>
      </c>
      <c r="D678" s="33" t="n">
        <f aca="true">-LN(RAND())/$D$5</f>
        <v>0.884204523701426</v>
      </c>
      <c r="E678" s="33" t="n">
        <f aca="false">D678+MAX(C678,E677)</f>
        <v>2356.89522644707</v>
      </c>
      <c r="F678" s="33" t="n">
        <f aca="false">E678-C678</f>
        <v>0.884204523701555</v>
      </c>
      <c r="G678" s="34" t="n">
        <f aca="false">+F678-D678</f>
        <v>1.29452004671293E-013</v>
      </c>
    </row>
    <row r="679" customFormat="false" ht="12.75" hidden="false" customHeight="false" outlineLevel="0" collapsed="false">
      <c r="A679" s="32" t="n">
        <v>658</v>
      </c>
      <c r="B679" s="33" t="n">
        <f aca="true">-LN(RAND())/$D$4</f>
        <v>3.08927241769189</v>
      </c>
      <c r="C679" s="33" t="n">
        <f aca="false">C678+B679</f>
        <v>2359.10029434106</v>
      </c>
      <c r="D679" s="33" t="n">
        <f aca="true">-LN(RAND())/$D$5</f>
        <v>0.600158586050016</v>
      </c>
      <c r="E679" s="33" t="n">
        <f aca="false">D679+MAX(C679,E678)</f>
        <v>2359.70045292711</v>
      </c>
      <c r="F679" s="33" t="n">
        <f aca="false">E679-C679</f>
        <v>0.600158586049929</v>
      </c>
      <c r="G679" s="34" t="n">
        <f aca="false">+F679-D679</f>
        <v>-8.71525074330748E-014</v>
      </c>
    </row>
    <row r="680" customFormat="false" ht="12.75" hidden="false" customHeight="false" outlineLevel="0" collapsed="false">
      <c r="A680" s="32" t="n">
        <v>659</v>
      </c>
      <c r="B680" s="33" t="n">
        <f aca="true">-LN(RAND())/$D$4</f>
        <v>6.27306547286521</v>
      </c>
      <c r="C680" s="33" t="n">
        <f aca="false">C679+B680</f>
        <v>2365.37335981393</v>
      </c>
      <c r="D680" s="33" t="n">
        <f aca="true">-LN(RAND())/$D$5</f>
        <v>0.30396281404576</v>
      </c>
      <c r="E680" s="33" t="n">
        <f aca="false">D680+MAX(C680,E679)</f>
        <v>2365.67732262797</v>
      </c>
      <c r="F680" s="33" t="n">
        <f aca="false">E680-C680</f>
        <v>0.303962814045917</v>
      </c>
      <c r="G680" s="34" t="n">
        <f aca="false">+F680-D680</f>
        <v>1.56930024530766E-013</v>
      </c>
    </row>
    <row r="681" customFormat="false" ht="12.75" hidden="false" customHeight="false" outlineLevel="0" collapsed="false">
      <c r="A681" s="32" t="n">
        <v>660</v>
      </c>
      <c r="B681" s="33" t="n">
        <f aca="true">-LN(RAND())/$D$4</f>
        <v>1.7790775189255</v>
      </c>
      <c r="C681" s="33" t="n">
        <f aca="false">C680+B681</f>
        <v>2367.15243733285</v>
      </c>
      <c r="D681" s="33" t="n">
        <f aca="true">-LN(RAND())/$D$5</f>
        <v>8.70853593333506</v>
      </c>
      <c r="E681" s="33" t="n">
        <f aca="false">D681+MAX(C681,E680)</f>
        <v>2375.86097326619</v>
      </c>
      <c r="F681" s="33" t="n">
        <f aca="false">E681-C681</f>
        <v>8.70853593333504</v>
      </c>
      <c r="G681" s="34" t="n">
        <f aca="false">+F681-D681</f>
        <v>0</v>
      </c>
    </row>
    <row r="682" customFormat="false" ht="12.75" hidden="false" customHeight="false" outlineLevel="0" collapsed="false">
      <c r="A682" s="32" t="n">
        <v>661</v>
      </c>
      <c r="B682" s="33" t="n">
        <f aca="true">-LN(RAND())/$D$4</f>
        <v>0.612688762614374</v>
      </c>
      <c r="C682" s="33" t="n">
        <f aca="false">C681+B682</f>
        <v>2367.76512609547</v>
      </c>
      <c r="D682" s="33" t="n">
        <f aca="true">-LN(RAND())/$D$5</f>
        <v>0.542300468020295</v>
      </c>
      <c r="E682" s="33" t="n">
        <f aca="false">D682+MAX(C682,E681)</f>
        <v>2376.40327373421</v>
      </c>
      <c r="F682" s="33" t="n">
        <f aca="false">E682-C682</f>
        <v>8.63814763874098</v>
      </c>
      <c r="G682" s="34" t="n">
        <f aca="false">+F682-D682</f>
        <v>8.09584717072068</v>
      </c>
    </row>
    <row r="683" customFormat="false" ht="12.75" hidden="false" customHeight="false" outlineLevel="0" collapsed="false">
      <c r="A683" s="32" t="n">
        <v>662</v>
      </c>
      <c r="B683" s="33" t="n">
        <f aca="true">-LN(RAND())/$D$4</f>
        <v>14.6890136109453</v>
      </c>
      <c r="C683" s="33" t="n">
        <f aca="false">C682+B683</f>
        <v>2382.45413970641</v>
      </c>
      <c r="D683" s="33" t="n">
        <f aca="true">-LN(RAND())/$D$5</f>
        <v>0.434057821977089</v>
      </c>
      <c r="E683" s="33" t="n">
        <f aca="false">D683+MAX(C683,E682)</f>
        <v>2382.88819752839</v>
      </c>
      <c r="F683" s="33" t="n">
        <f aca="false">E683-C683</f>
        <v>0.434057821977149</v>
      </c>
      <c r="G683" s="34" t="n">
        <f aca="false">+F683-D683</f>
        <v>5.98965321785272E-014</v>
      </c>
    </row>
    <row r="684" customFormat="false" ht="12.75" hidden="false" customHeight="false" outlineLevel="0" collapsed="false">
      <c r="A684" s="32" t="n">
        <v>663</v>
      </c>
      <c r="B684" s="33" t="n">
        <f aca="true">-LN(RAND())/$D$4</f>
        <v>1.3065024048362</v>
      </c>
      <c r="C684" s="33" t="n">
        <f aca="false">C683+B684</f>
        <v>2383.76064211125</v>
      </c>
      <c r="D684" s="33" t="n">
        <f aca="true">-LN(RAND())/$D$5</f>
        <v>1.17418003999624</v>
      </c>
      <c r="E684" s="33" t="n">
        <f aca="false">D684+MAX(C684,E683)</f>
        <v>2384.93482215124</v>
      </c>
      <c r="F684" s="33" t="n">
        <f aca="false">E684-C684</f>
        <v>1.17418003999637</v>
      </c>
      <c r="G684" s="34" t="n">
        <f aca="false">+F684-D684</f>
        <v>1.32338584535319E-013</v>
      </c>
    </row>
    <row r="685" customFormat="false" ht="12.75" hidden="false" customHeight="false" outlineLevel="0" collapsed="false">
      <c r="A685" s="32" t="n">
        <v>664</v>
      </c>
      <c r="B685" s="33" t="n">
        <f aca="true">-LN(RAND())/$D$4</f>
        <v>1.28541606016525</v>
      </c>
      <c r="C685" s="33" t="n">
        <f aca="false">C684+B685</f>
        <v>2385.04605817141</v>
      </c>
      <c r="D685" s="33" t="n">
        <f aca="true">-LN(RAND())/$D$5</f>
        <v>0.663235132533429</v>
      </c>
      <c r="E685" s="33" t="n">
        <f aca="false">D685+MAX(C685,E684)</f>
        <v>2385.70929330395</v>
      </c>
      <c r="F685" s="33" t="n">
        <f aca="false">E685-C685</f>
        <v>0.663235132533373</v>
      </c>
      <c r="G685" s="34" t="n">
        <f aca="false">+F685-D685</f>
        <v>-5.60662627435704E-014</v>
      </c>
    </row>
    <row r="686" customFormat="false" ht="12.75" hidden="false" customHeight="false" outlineLevel="0" collapsed="false">
      <c r="A686" s="32" t="n">
        <v>665</v>
      </c>
      <c r="B686" s="33" t="n">
        <f aca="true">-LN(RAND())/$D$4</f>
        <v>0.541141899739396</v>
      </c>
      <c r="C686" s="33" t="n">
        <f aca="false">C685+B686</f>
        <v>2385.58720007115</v>
      </c>
      <c r="D686" s="33" t="n">
        <f aca="true">-LN(RAND())/$D$5</f>
        <v>2.15855633967342</v>
      </c>
      <c r="E686" s="33" t="n">
        <f aca="false">D686+MAX(C686,E685)</f>
        <v>2387.86784964362</v>
      </c>
      <c r="F686" s="33" t="n">
        <f aca="false">E686-C686</f>
        <v>2.28064957246716</v>
      </c>
      <c r="G686" s="34" t="n">
        <f aca="false">+F686-D686</f>
        <v>0.122093232793739</v>
      </c>
    </row>
    <row r="687" customFormat="false" ht="12.75" hidden="false" customHeight="false" outlineLevel="0" collapsed="false">
      <c r="A687" s="32" t="n">
        <v>666</v>
      </c>
      <c r="B687" s="33" t="n">
        <f aca="true">-LN(RAND())/$D$4</f>
        <v>2.14211888325754</v>
      </c>
      <c r="C687" s="33" t="n">
        <f aca="false">C686+B687</f>
        <v>2387.72931895441</v>
      </c>
      <c r="D687" s="33" t="n">
        <f aca="true">-LN(RAND())/$D$5</f>
        <v>0.437223718029584</v>
      </c>
      <c r="E687" s="33" t="n">
        <f aca="false">D687+MAX(C687,E686)</f>
        <v>2388.30507336165</v>
      </c>
      <c r="F687" s="33" t="n">
        <f aca="false">E687-C687</f>
        <v>0.575754407239401</v>
      </c>
      <c r="G687" s="34" t="n">
        <f aca="false">+F687-D687</f>
        <v>0.138530689209817</v>
      </c>
    </row>
    <row r="688" customFormat="false" ht="12.75" hidden="false" customHeight="false" outlineLevel="0" collapsed="false">
      <c r="A688" s="32" t="n">
        <v>667</v>
      </c>
      <c r="B688" s="33" t="n">
        <f aca="true">-LN(RAND())/$D$4</f>
        <v>1.78869078157901</v>
      </c>
      <c r="C688" s="33" t="n">
        <f aca="false">C687+B688</f>
        <v>2389.51800973599</v>
      </c>
      <c r="D688" s="33" t="n">
        <f aca="true">-LN(RAND())/$D$5</f>
        <v>2.9675562325755</v>
      </c>
      <c r="E688" s="33" t="n">
        <f aca="false">D688+MAX(C688,E687)</f>
        <v>2392.48556596856</v>
      </c>
      <c r="F688" s="33" t="n">
        <f aca="false">E688-C688</f>
        <v>2.96755623257559</v>
      </c>
      <c r="G688" s="34" t="n">
        <f aca="false">+F688-D688</f>
        <v>8.65973959207622E-014</v>
      </c>
    </row>
    <row r="689" customFormat="false" ht="12.75" hidden="false" customHeight="false" outlineLevel="0" collapsed="false">
      <c r="A689" s="32" t="n">
        <v>668</v>
      </c>
      <c r="B689" s="33" t="n">
        <f aca="true">-LN(RAND())/$D$4</f>
        <v>2.46671477960448</v>
      </c>
      <c r="C689" s="33" t="n">
        <f aca="false">C688+B689</f>
        <v>2391.98472451559</v>
      </c>
      <c r="D689" s="33" t="n">
        <f aca="true">-LN(RAND())/$D$5</f>
        <v>1.12333234552619</v>
      </c>
      <c r="E689" s="33" t="n">
        <f aca="false">D689+MAX(C689,E688)</f>
        <v>2393.60889831409</v>
      </c>
      <c r="F689" s="33" t="n">
        <f aca="false">E689-C689</f>
        <v>1.6241737984974</v>
      </c>
      <c r="G689" s="34" t="n">
        <f aca="false">+F689-D689</f>
        <v>0.500841452971205</v>
      </c>
    </row>
    <row r="690" customFormat="false" ht="12.75" hidden="false" customHeight="false" outlineLevel="0" collapsed="false">
      <c r="A690" s="32" t="n">
        <v>669</v>
      </c>
      <c r="B690" s="33" t="n">
        <f aca="true">-LN(RAND())/$D$4</f>
        <v>2.23639300654528</v>
      </c>
      <c r="C690" s="33" t="n">
        <f aca="false">C689+B690</f>
        <v>2394.22111752214</v>
      </c>
      <c r="D690" s="33" t="n">
        <f aca="true">-LN(RAND())/$D$5</f>
        <v>5.24776298563375</v>
      </c>
      <c r="E690" s="33" t="n">
        <f aca="false">D690+MAX(C690,E689)</f>
        <v>2399.46888050777</v>
      </c>
      <c r="F690" s="33" t="n">
        <f aca="false">E690-C690</f>
        <v>5.24776298563393</v>
      </c>
      <c r="G690" s="34" t="n">
        <f aca="false">+F690-D690</f>
        <v>1.79412040779425E-013</v>
      </c>
    </row>
    <row r="691" customFormat="false" ht="12.75" hidden="false" customHeight="false" outlineLevel="0" collapsed="false">
      <c r="A691" s="32" t="n">
        <v>670</v>
      </c>
      <c r="B691" s="33" t="n">
        <f aca="true">-LN(RAND())/$D$4</f>
        <v>2.23274554811321</v>
      </c>
      <c r="C691" s="33" t="n">
        <f aca="false">C690+B691</f>
        <v>2396.45386307025</v>
      </c>
      <c r="D691" s="33" t="n">
        <f aca="true">-LN(RAND())/$D$5</f>
        <v>9.92693124777619</v>
      </c>
      <c r="E691" s="33" t="n">
        <f aca="false">D691+MAX(C691,E690)</f>
        <v>2409.39581175555</v>
      </c>
      <c r="F691" s="33" t="n">
        <f aca="false">E691-C691</f>
        <v>12.9419486852971</v>
      </c>
      <c r="G691" s="34" t="n">
        <f aca="false">+F691-D691</f>
        <v>3.01501743752093</v>
      </c>
    </row>
    <row r="692" customFormat="false" ht="12.75" hidden="false" customHeight="false" outlineLevel="0" collapsed="false">
      <c r="A692" s="32" t="n">
        <v>671</v>
      </c>
      <c r="B692" s="33" t="n">
        <f aca="true">-LN(RAND())/$D$4</f>
        <v>2.2870811447311</v>
      </c>
      <c r="C692" s="33" t="n">
        <f aca="false">C691+B692</f>
        <v>2398.74094421498</v>
      </c>
      <c r="D692" s="33" t="n">
        <f aca="true">-LN(RAND())/$D$5</f>
        <v>0.486588710794668</v>
      </c>
      <c r="E692" s="33" t="n">
        <f aca="false">D692+MAX(C692,E691)</f>
        <v>2409.88240046634</v>
      </c>
      <c r="F692" s="33" t="n">
        <f aca="false">E692-C692</f>
        <v>11.141456251361</v>
      </c>
      <c r="G692" s="34" t="n">
        <f aca="false">+F692-D692</f>
        <v>10.6548675405663</v>
      </c>
    </row>
    <row r="693" customFormat="false" ht="12.75" hidden="false" customHeight="false" outlineLevel="0" collapsed="false">
      <c r="A693" s="32" t="n">
        <v>672</v>
      </c>
      <c r="B693" s="33" t="n">
        <f aca="true">-LN(RAND())/$D$4</f>
        <v>2.41501752833797</v>
      </c>
      <c r="C693" s="33" t="n">
        <f aca="false">C692+B693</f>
        <v>2401.15596174332</v>
      </c>
      <c r="D693" s="33" t="n">
        <f aca="true">-LN(RAND())/$D$5</f>
        <v>1.21443623555824</v>
      </c>
      <c r="E693" s="33" t="n">
        <f aca="false">D693+MAX(C693,E692)</f>
        <v>2411.0968367019</v>
      </c>
      <c r="F693" s="33" t="n">
        <f aca="false">E693-C693</f>
        <v>9.94087495858139</v>
      </c>
      <c r="G693" s="34" t="n">
        <f aca="false">+F693-D693</f>
        <v>8.72643872302315</v>
      </c>
    </row>
    <row r="694" customFormat="false" ht="12.75" hidden="false" customHeight="false" outlineLevel="0" collapsed="false">
      <c r="A694" s="32" t="n">
        <v>673</v>
      </c>
      <c r="B694" s="33" t="n">
        <f aca="true">-LN(RAND())/$D$4</f>
        <v>4.02418076784136</v>
      </c>
      <c r="C694" s="33" t="n">
        <f aca="false">C693+B694</f>
        <v>2405.18014251116</v>
      </c>
      <c r="D694" s="33" t="n">
        <f aca="true">-LN(RAND())/$D$5</f>
        <v>1.07011694616363</v>
      </c>
      <c r="E694" s="33" t="n">
        <f aca="false">D694+MAX(C694,E693)</f>
        <v>2412.16695364807</v>
      </c>
      <c r="F694" s="33" t="n">
        <f aca="false">E694-C694</f>
        <v>6.98681113690373</v>
      </c>
      <c r="G694" s="34" t="n">
        <f aca="false">+F694-D694</f>
        <v>5.9166941907401</v>
      </c>
    </row>
    <row r="695" customFormat="false" ht="12.75" hidden="false" customHeight="false" outlineLevel="0" collapsed="false">
      <c r="A695" s="32" t="n">
        <v>674</v>
      </c>
      <c r="B695" s="33" t="n">
        <f aca="true">-LN(RAND())/$D$4</f>
        <v>9.79077421710144</v>
      </c>
      <c r="C695" s="33" t="n">
        <f aca="false">C694+B695</f>
        <v>2414.97091672826</v>
      </c>
      <c r="D695" s="33" t="n">
        <f aca="true">-LN(RAND())/$D$5</f>
        <v>6.59540538539176</v>
      </c>
      <c r="E695" s="33" t="n">
        <f aca="false">D695+MAX(C695,E694)</f>
        <v>2421.56632211366</v>
      </c>
      <c r="F695" s="33" t="n">
        <f aca="false">E695-C695</f>
        <v>6.59540538539159</v>
      </c>
      <c r="G695" s="34" t="n">
        <f aca="false">+F695-D695</f>
        <v>-1.75859327100625E-013</v>
      </c>
    </row>
    <row r="696" customFormat="false" ht="12.75" hidden="false" customHeight="false" outlineLevel="0" collapsed="false">
      <c r="A696" s="32" t="n">
        <v>675</v>
      </c>
      <c r="B696" s="33" t="n">
        <f aca="true">-LN(RAND())/$D$4</f>
        <v>8.32665855120459</v>
      </c>
      <c r="C696" s="33" t="n">
        <f aca="false">C695+B696</f>
        <v>2423.29757527947</v>
      </c>
      <c r="D696" s="33" t="n">
        <f aca="true">-LN(RAND())/$D$5</f>
        <v>0.0171636742485294</v>
      </c>
      <c r="E696" s="33" t="n">
        <f aca="false">D696+MAX(C696,E695)</f>
        <v>2423.31473895372</v>
      </c>
      <c r="F696" s="33" t="n">
        <f aca="false">E696-C696</f>
        <v>0.0171636742484225</v>
      </c>
      <c r="G696" s="34" t="n">
        <f aca="false">+F696-D696</f>
        <v>-1.06924885612258E-013</v>
      </c>
    </row>
    <row r="697" customFormat="false" ht="12.75" hidden="false" customHeight="false" outlineLevel="0" collapsed="false">
      <c r="A697" s="32" t="n">
        <v>676</v>
      </c>
      <c r="B697" s="33" t="n">
        <f aca="true">-LN(RAND())/$D$4</f>
        <v>13.6466636111849</v>
      </c>
      <c r="C697" s="33" t="n">
        <f aca="false">C696+B697</f>
        <v>2436.94423889065</v>
      </c>
      <c r="D697" s="33" t="n">
        <f aca="true">-LN(RAND())/$D$5</f>
        <v>1.74404558849221</v>
      </c>
      <c r="E697" s="33" t="n">
        <f aca="false">D697+MAX(C697,E696)</f>
        <v>2438.68828447915</v>
      </c>
      <c r="F697" s="33" t="n">
        <f aca="false">E697-C697</f>
        <v>1.7440455884921</v>
      </c>
      <c r="G697" s="34" t="n">
        <f aca="false">+F697-D697</f>
        <v>-1.13686837721616E-013</v>
      </c>
    </row>
    <row r="698" customFormat="false" ht="12.75" hidden="false" customHeight="false" outlineLevel="0" collapsed="false">
      <c r="A698" s="32" t="n">
        <v>677</v>
      </c>
      <c r="B698" s="33" t="n">
        <f aca="true">-LN(RAND())/$D$4</f>
        <v>3.02374264646432</v>
      </c>
      <c r="C698" s="33" t="n">
        <f aca="false">C697+B698</f>
        <v>2439.96798153712</v>
      </c>
      <c r="D698" s="33" t="n">
        <f aca="true">-LN(RAND())/$D$5</f>
        <v>1.22901454805719</v>
      </c>
      <c r="E698" s="33" t="n">
        <f aca="false">D698+MAX(C698,E697)</f>
        <v>2441.19699608517</v>
      </c>
      <c r="F698" s="33" t="n">
        <f aca="false">E698-C698</f>
        <v>1.22901454805697</v>
      </c>
      <c r="G698" s="34" t="n">
        <f aca="false">+F698-D698</f>
        <v>-2.26929586233382E-013</v>
      </c>
    </row>
    <row r="699" customFormat="false" ht="12.75" hidden="false" customHeight="false" outlineLevel="0" collapsed="false">
      <c r="A699" s="32" t="n">
        <v>678</v>
      </c>
      <c r="B699" s="33" t="n">
        <f aca="true">-LN(RAND())/$D$4</f>
        <v>12.1083692505319</v>
      </c>
      <c r="C699" s="33" t="n">
        <f aca="false">C698+B699</f>
        <v>2452.07635078765</v>
      </c>
      <c r="D699" s="33" t="n">
        <f aca="true">-LN(RAND())/$D$5</f>
        <v>5.03177953804553</v>
      </c>
      <c r="E699" s="33" t="n">
        <f aca="false">D699+MAX(C699,E698)</f>
        <v>2457.10813032569</v>
      </c>
      <c r="F699" s="33" t="n">
        <f aca="false">E699-C699</f>
        <v>5.03177953804561</v>
      </c>
      <c r="G699" s="34" t="n">
        <f aca="false">+F699-D699</f>
        <v>7.8159700933611E-014</v>
      </c>
    </row>
    <row r="700" customFormat="false" ht="12.75" hidden="false" customHeight="false" outlineLevel="0" collapsed="false">
      <c r="A700" s="32" t="n">
        <v>679</v>
      </c>
      <c r="B700" s="33" t="n">
        <f aca="true">-LN(RAND())/$D$4</f>
        <v>1.25373742661593</v>
      </c>
      <c r="C700" s="33" t="n">
        <f aca="false">C699+B700</f>
        <v>2453.33008821427</v>
      </c>
      <c r="D700" s="33" t="n">
        <f aca="true">-LN(RAND())/$D$5</f>
        <v>2.18133837935185</v>
      </c>
      <c r="E700" s="33" t="n">
        <f aca="false">D700+MAX(C700,E699)</f>
        <v>2459.28946870505</v>
      </c>
      <c r="F700" s="33" t="n">
        <f aca="false">E700-C700</f>
        <v>5.95938049078177</v>
      </c>
      <c r="G700" s="34" t="n">
        <f aca="false">+F700-D700</f>
        <v>3.77804211142992</v>
      </c>
    </row>
    <row r="701" customFormat="false" ht="12.75" hidden="false" customHeight="false" outlineLevel="0" collapsed="false">
      <c r="A701" s="32" t="n">
        <v>680</v>
      </c>
      <c r="B701" s="33" t="n">
        <f aca="true">-LN(RAND())/$D$4</f>
        <v>4.06564382374183</v>
      </c>
      <c r="C701" s="33" t="n">
        <f aca="false">C700+B701</f>
        <v>2457.39573203801</v>
      </c>
      <c r="D701" s="33" t="n">
        <f aca="true">-LN(RAND())/$D$5</f>
        <v>4.42544825964384</v>
      </c>
      <c r="E701" s="33" t="n">
        <f aca="false">D701+MAX(C701,E700)</f>
        <v>2463.71491696469</v>
      </c>
      <c r="F701" s="33" t="n">
        <f aca="false">E701-C701</f>
        <v>6.31918492668365</v>
      </c>
      <c r="G701" s="34" t="n">
        <f aca="false">+F701-D701</f>
        <v>1.89373666703981</v>
      </c>
    </row>
    <row r="702" customFormat="false" ht="12.75" hidden="false" customHeight="false" outlineLevel="0" collapsed="false">
      <c r="A702" s="32" t="n">
        <v>681</v>
      </c>
      <c r="B702" s="33" t="n">
        <f aca="true">-LN(RAND())/$D$4</f>
        <v>3.49340270000849</v>
      </c>
      <c r="C702" s="33" t="n">
        <f aca="false">C701+B702</f>
        <v>2460.88913473802</v>
      </c>
      <c r="D702" s="33" t="n">
        <f aca="true">-LN(RAND())/$D$5</f>
        <v>0.117004389039774</v>
      </c>
      <c r="E702" s="33" t="n">
        <f aca="false">D702+MAX(C702,E701)</f>
        <v>2463.83192135373</v>
      </c>
      <c r="F702" s="33" t="n">
        <f aca="false">E702-C702</f>
        <v>2.94278661571479</v>
      </c>
      <c r="G702" s="34" t="n">
        <f aca="false">+F702-D702</f>
        <v>2.82578222667502</v>
      </c>
    </row>
    <row r="703" customFormat="false" ht="12.75" hidden="false" customHeight="false" outlineLevel="0" collapsed="false">
      <c r="A703" s="32" t="n">
        <v>682</v>
      </c>
      <c r="B703" s="33" t="n">
        <f aca="true">-LN(RAND())/$D$4</f>
        <v>1.94417448262201</v>
      </c>
      <c r="C703" s="33" t="n">
        <f aca="false">C702+B703</f>
        <v>2462.83330922064</v>
      </c>
      <c r="D703" s="33" t="n">
        <f aca="true">-LN(RAND())/$D$5</f>
        <v>1.15973732348536</v>
      </c>
      <c r="E703" s="33" t="n">
        <f aca="false">D703+MAX(C703,E702)</f>
        <v>2464.99165867722</v>
      </c>
      <c r="F703" s="33" t="n">
        <f aca="false">E703-C703</f>
        <v>2.15834945657798</v>
      </c>
      <c r="G703" s="34" t="n">
        <f aca="false">+F703-D703</f>
        <v>0.998612133092621</v>
      </c>
    </row>
    <row r="704" customFormat="false" ht="12.75" hidden="false" customHeight="false" outlineLevel="0" collapsed="false">
      <c r="A704" s="32" t="n">
        <v>683</v>
      </c>
      <c r="B704" s="33" t="n">
        <f aca="true">-LN(RAND())/$D$4</f>
        <v>10.5038217903262</v>
      </c>
      <c r="C704" s="33" t="n">
        <f aca="false">C703+B704</f>
        <v>2473.33713101096</v>
      </c>
      <c r="D704" s="33" t="n">
        <f aca="true">-LN(RAND())/$D$5</f>
        <v>2.30942422341082</v>
      </c>
      <c r="E704" s="33" t="n">
        <f aca="false">D704+MAX(C704,E703)</f>
        <v>2475.64655523438</v>
      </c>
      <c r="F704" s="33" t="n">
        <f aca="false">E704-C704</f>
        <v>2.30942422341104</v>
      </c>
      <c r="G704" s="34" t="n">
        <f aca="false">+F704-D704</f>
        <v>2.26929586233382E-013</v>
      </c>
    </row>
    <row r="705" customFormat="false" ht="12.75" hidden="false" customHeight="false" outlineLevel="0" collapsed="false">
      <c r="A705" s="32" t="n">
        <v>684</v>
      </c>
      <c r="B705" s="33" t="n">
        <f aca="true">-LN(RAND())/$D$4</f>
        <v>2.49287281861904</v>
      </c>
      <c r="C705" s="33" t="n">
        <f aca="false">C704+B705</f>
        <v>2475.83000382958</v>
      </c>
      <c r="D705" s="33" t="n">
        <f aca="true">-LN(RAND())/$D$5</f>
        <v>0.653577060420588</v>
      </c>
      <c r="E705" s="33" t="n">
        <f aca="false">D705+MAX(C705,E704)</f>
        <v>2476.48358089</v>
      </c>
      <c r="F705" s="33" t="n">
        <f aca="false">E705-C705</f>
        <v>0.653577060420503</v>
      </c>
      <c r="G705" s="34" t="n">
        <f aca="false">+F705-D705</f>
        <v>-8.53761505936745E-014</v>
      </c>
    </row>
    <row r="706" customFormat="false" ht="12.75" hidden="false" customHeight="false" outlineLevel="0" collapsed="false">
      <c r="A706" s="32" t="n">
        <v>685</v>
      </c>
      <c r="B706" s="33" t="n">
        <f aca="true">-LN(RAND())/$D$4</f>
        <v>1.56459649068481</v>
      </c>
      <c r="C706" s="33" t="n">
        <f aca="false">C705+B706</f>
        <v>2477.39460032027</v>
      </c>
      <c r="D706" s="33" t="n">
        <f aca="true">-LN(RAND())/$D$5</f>
        <v>2.76120202618096</v>
      </c>
      <c r="E706" s="33" t="n">
        <f aca="false">D706+MAX(C706,E705)</f>
        <v>2480.15580234645</v>
      </c>
      <c r="F706" s="33" t="n">
        <f aca="false">E706-C706</f>
        <v>2.76120202618085</v>
      </c>
      <c r="G706" s="34" t="n">
        <f aca="false">+F706-D706</f>
        <v>-1.01696429055664E-013</v>
      </c>
    </row>
    <row r="707" customFormat="false" ht="12.75" hidden="false" customHeight="false" outlineLevel="0" collapsed="false">
      <c r="A707" s="32" t="n">
        <v>686</v>
      </c>
      <c r="B707" s="33" t="n">
        <f aca="true">-LN(RAND())/$D$4</f>
        <v>5.23358158995089</v>
      </c>
      <c r="C707" s="33" t="n">
        <f aca="false">C706+B707</f>
        <v>2482.62818191022</v>
      </c>
      <c r="D707" s="33" t="n">
        <f aca="true">-LN(RAND())/$D$5</f>
        <v>8.15712858383211</v>
      </c>
      <c r="E707" s="33" t="n">
        <f aca="false">D707+MAX(C707,E706)</f>
        <v>2490.78531049405</v>
      </c>
      <c r="F707" s="33" t="n">
        <f aca="false">E707-C707</f>
        <v>8.15712858383222</v>
      </c>
      <c r="G707" s="34" t="n">
        <f aca="false">+F707-D707</f>
        <v>1.08357767203415E-013</v>
      </c>
    </row>
    <row r="708" customFormat="false" ht="12.75" hidden="false" customHeight="false" outlineLevel="0" collapsed="false">
      <c r="A708" s="32" t="n">
        <v>687</v>
      </c>
      <c r="B708" s="33" t="n">
        <f aca="true">-LN(RAND())/$D$4</f>
        <v>4.47385089068392</v>
      </c>
      <c r="C708" s="33" t="n">
        <f aca="false">C707+B708</f>
        <v>2487.1020328009</v>
      </c>
      <c r="D708" s="33" t="n">
        <f aca="true">-LN(RAND())/$D$5</f>
        <v>3.31557505631449</v>
      </c>
      <c r="E708" s="33" t="n">
        <f aca="false">D708+MAX(C708,E707)</f>
        <v>2494.10088555037</v>
      </c>
      <c r="F708" s="33" t="n">
        <f aca="false">E708-C708</f>
        <v>6.99885274946291</v>
      </c>
      <c r="G708" s="34" t="n">
        <f aca="false">+F708-D708</f>
        <v>3.68327769314842</v>
      </c>
    </row>
    <row r="709" customFormat="false" ht="12.75" hidden="false" customHeight="false" outlineLevel="0" collapsed="false">
      <c r="A709" s="32" t="n">
        <v>688</v>
      </c>
      <c r="B709" s="33" t="n">
        <f aca="true">-LN(RAND())/$D$4</f>
        <v>6.72485515126888</v>
      </c>
      <c r="C709" s="33" t="n">
        <f aca="false">C708+B709</f>
        <v>2493.82688795217</v>
      </c>
      <c r="D709" s="33" t="n">
        <f aca="true">-LN(RAND())/$D$5</f>
        <v>0.158821976986821</v>
      </c>
      <c r="E709" s="33" t="n">
        <f aca="false">D709+MAX(C709,E708)</f>
        <v>2494.25970752735</v>
      </c>
      <c r="F709" s="33" t="n">
        <f aca="false">E709-C709</f>
        <v>0.432819575180929</v>
      </c>
      <c r="G709" s="34" t="n">
        <f aca="false">+F709-D709</f>
        <v>0.273997598194108</v>
      </c>
    </row>
    <row r="710" customFormat="false" ht="12.75" hidden="false" customHeight="false" outlineLevel="0" collapsed="false">
      <c r="A710" s="32" t="n">
        <v>689</v>
      </c>
      <c r="B710" s="33" t="n">
        <f aca="true">-LN(RAND())/$D$4</f>
        <v>0.290750335393515</v>
      </c>
      <c r="C710" s="33" t="n">
        <f aca="false">C709+B710</f>
        <v>2494.11763828757</v>
      </c>
      <c r="D710" s="33" t="n">
        <f aca="true">-LN(RAND())/$D$5</f>
        <v>4.73461708888288</v>
      </c>
      <c r="E710" s="33" t="n">
        <f aca="false">D710+MAX(C710,E709)</f>
        <v>2498.99432461624</v>
      </c>
      <c r="F710" s="33" t="n">
        <f aca="false">E710-C710</f>
        <v>4.87668632867008</v>
      </c>
      <c r="G710" s="34" t="n">
        <f aca="false">+F710-D710</f>
        <v>0.142069239787195</v>
      </c>
    </row>
    <row r="711" customFormat="false" ht="12.75" hidden="false" customHeight="false" outlineLevel="0" collapsed="false">
      <c r="A711" s="32" t="n">
        <v>690</v>
      </c>
      <c r="B711" s="33" t="n">
        <f aca="true">-LN(RAND())/$D$4</f>
        <v>5.70843146405542</v>
      </c>
      <c r="C711" s="33" t="n">
        <f aca="false">C710+B711</f>
        <v>2499.82606975162</v>
      </c>
      <c r="D711" s="33" t="n">
        <f aca="true">-LN(RAND())/$D$5</f>
        <v>1.96181906320972</v>
      </c>
      <c r="E711" s="33" t="n">
        <f aca="false">D711+MAX(C711,E710)</f>
        <v>2501.78788881483</v>
      </c>
      <c r="F711" s="33" t="n">
        <f aca="false">E711-C711</f>
        <v>1.96181906320953</v>
      </c>
      <c r="G711" s="34" t="n">
        <f aca="false">+F711-D711</f>
        <v>-1.91180404840452E-013</v>
      </c>
    </row>
    <row r="712" customFormat="false" ht="12.75" hidden="false" customHeight="false" outlineLevel="0" collapsed="false">
      <c r="A712" s="32" t="n">
        <v>691</v>
      </c>
      <c r="B712" s="33" t="n">
        <f aca="true">-LN(RAND())/$D$4</f>
        <v>7.46405202169994</v>
      </c>
      <c r="C712" s="33" t="n">
        <f aca="false">C711+B712</f>
        <v>2507.29012177332</v>
      </c>
      <c r="D712" s="33" t="n">
        <f aca="true">-LN(RAND())/$D$5</f>
        <v>0.764583442875211</v>
      </c>
      <c r="E712" s="33" t="n">
        <f aca="false">D712+MAX(C712,E711)</f>
        <v>2508.0547052162</v>
      </c>
      <c r="F712" s="33" t="n">
        <f aca="false">E712-C712</f>
        <v>0.764583442875392</v>
      </c>
      <c r="G712" s="34" t="n">
        <f aca="false">+F712-D712</f>
        <v>1.800781745942E-013</v>
      </c>
    </row>
    <row r="713" customFormat="false" ht="12.75" hidden="false" customHeight="false" outlineLevel="0" collapsed="false">
      <c r="A713" s="32" t="n">
        <v>692</v>
      </c>
      <c r="B713" s="33" t="n">
        <f aca="true">-LN(RAND())/$D$4</f>
        <v>2.35097716455738</v>
      </c>
      <c r="C713" s="33" t="n">
        <f aca="false">C712+B713</f>
        <v>2509.64109893788</v>
      </c>
      <c r="D713" s="33" t="n">
        <f aca="true">-LN(RAND())/$D$5</f>
        <v>3.27161313501258</v>
      </c>
      <c r="E713" s="33" t="n">
        <f aca="false">D713+MAX(C713,E712)</f>
        <v>2512.91271207289</v>
      </c>
      <c r="F713" s="33" t="n">
        <f aca="false">E713-C713</f>
        <v>3.27161313501256</v>
      </c>
      <c r="G713" s="34" t="n">
        <f aca="false">+F713-D713</f>
        <v>-1.95399252334028E-014</v>
      </c>
    </row>
    <row r="714" customFormat="false" ht="12.75" hidden="false" customHeight="false" outlineLevel="0" collapsed="false">
      <c r="A714" s="32" t="n">
        <v>693</v>
      </c>
      <c r="B714" s="33" t="n">
        <f aca="true">-LN(RAND())/$D$4</f>
        <v>6.53021633120166</v>
      </c>
      <c r="C714" s="33" t="n">
        <f aca="false">C713+B714</f>
        <v>2516.17131526908</v>
      </c>
      <c r="D714" s="33" t="n">
        <f aca="true">-LN(RAND())/$D$5</f>
        <v>4.48687422102636</v>
      </c>
      <c r="E714" s="33" t="n">
        <f aca="false">D714+MAX(C714,E713)</f>
        <v>2520.65818949011</v>
      </c>
      <c r="F714" s="33" t="n">
        <f aca="false">E714-C714</f>
        <v>4.48687422102648</v>
      </c>
      <c r="G714" s="34" t="n">
        <f aca="false">+F714-D714</f>
        <v>1.27009514017118E-013</v>
      </c>
    </row>
    <row r="715" customFormat="false" ht="12.75" hidden="false" customHeight="false" outlineLevel="0" collapsed="false">
      <c r="A715" s="32" t="n">
        <v>694</v>
      </c>
      <c r="B715" s="33" t="n">
        <f aca="true">-LN(RAND())/$D$4</f>
        <v>2.25983716935362</v>
      </c>
      <c r="C715" s="33" t="n">
        <f aca="false">C714+B715</f>
        <v>2518.43115243843</v>
      </c>
      <c r="D715" s="33" t="n">
        <f aca="true">-LN(RAND())/$D$5</f>
        <v>2.68397932275159</v>
      </c>
      <c r="E715" s="33" t="n">
        <f aca="false">D715+MAX(C715,E714)</f>
        <v>2523.34216881286</v>
      </c>
      <c r="F715" s="33" t="n">
        <f aca="false">E715-C715</f>
        <v>4.91101637442444</v>
      </c>
      <c r="G715" s="34" t="n">
        <f aca="false">+F715-D715</f>
        <v>2.22703705167285</v>
      </c>
    </row>
    <row r="716" customFormat="false" ht="12.75" hidden="false" customHeight="false" outlineLevel="0" collapsed="false">
      <c r="A716" s="32" t="n">
        <v>695</v>
      </c>
      <c r="B716" s="33" t="n">
        <f aca="true">-LN(RAND())/$D$4</f>
        <v>0.811251563360111</v>
      </c>
      <c r="C716" s="33" t="n">
        <f aca="false">C715+B716</f>
        <v>2519.24240400179</v>
      </c>
      <c r="D716" s="33" t="n">
        <f aca="true">-LN(RAND())/$D$5</f>
        <v>0.741665793993047</v>
      </c>
      <c r="E716" s="33" t="n">
        <f aca="false">D716+MAX(C716,E715)</f>
        <v>2524.08383460685</v>
      </c>
      <c r="F716" s="33" t="n">
        <f aca="false">E716-C716</f>
        <v>4.84143060505721</v>
      </c>
      <c r="G716" s="34" t="n">
        <f aca="false">+F716-D716</f>
        <v>4.09976481106417</v>
      </c>
    </row>
    <row r="717" customFormat="false" ht="12.75" hidden="false" customHeight="false" outlineLevel="0" collapsed="false">
      <c r="A717" s="32" t="n">
        <v>696</v>
      </c>
      <c r="B717" s="33" t="n">
        <f aca="true">-LN(RAND())/$D$4</f>
        <v>0.264865774791939</v>
      </c>
      <c r="C717" s="33" t="n">
        <f aca="false">C716+B717</f>
        <v>2519.50726977659</v>
      </c>
      <c r="D717" s="33" t="n">
        <f aca="true">-LN(RAND())/$D$5</f>
        <v>7.79630783644079</v>
      </c>
      <c r="E717" s="33" t="n">
        <f aca="false">D717+MAX(C717,E716)</f>
        <v>2531.88014244329</v>
      </c>
      <c r="F717" s="33" t="n">
        <f aca="false">E717-C717</f>
        <v>12.3728726667064</v>
      </c>
      <c r="G717" s="34" t="n">
        <f aca="false">+F717-D717</f>
        <v>4.57656483026558</v>
      </c>
    </row>
    <row r="718" customFormat="false" ht="12.75" hidden="false" customHeight="false" outlineLevel="0" collapsed="false">
      <c r="A718" s="32" t="n">
        <v>697</v>
      </c>
      <c r="B718" s="33" t="n">
        <f aca="true">-LN(RAND())/$D$4</f>
        <v>3.14895344954877</v>
      </c>
      <c r="C718" s="33" t="n">
        <f aca="false">C717+B718</f>
        <v>2522.65622322613</v>
      </c>
      <c r="D718" s="33" t="n">
        <f aca="true">-LN(RAND())/$D$5</f>
        <v>0.428531134226806</v>
      </c>
      <c r="E718" s="33" t="n">
        <f aca="false">D718+MAX(C718,E717)</f>
        <v>2532.30867357752</v>
      </c>
      <c r="F718" s="33" t="n">
        <f aca="false">E718-C718</f>
        <v>9.65245035138469</v>
      </c>
      <c r="G718" s="34" t="n">
        <f aca="false">+F718-D718</f>
        <v>9.22391921715788</v>
      </c>
    </row>
    <row r="719" customFormat="false" ht="12.75" hidden="false" customHeight="false" outlineLevel="0" collapsed="false">
      <c r="A719" s="32" t="n">
        <v>698</v>
      </c>
      <c r="B719" s="33" t="n">
        <f aca="true">-LN(RAND())/$D$4</f>
        <v>0.0422564062744326</v>
      </c>
      <c r="C719" s="33" t="n">
        <f aca="false">C718+B719</f>
        <v>2522.69847963241</v>
      </c>
      <c r="D719" s="33" t="n">
        <f aca="true">-LN(RAND())/$D$5</f>
        <v>6.21094574297252</v>
      </c>
      <c r="E719" s="33" t="n">
        <f aca="false">D719+MAX(C719,E718)</f>
        <v>2538.51961932049</v>
      </c>
      <c r="F719" s="33" t="n">
        <f aca="false">E719-C719</f>
        <v>15.8211396880824</v>
      </c>
      <c r="G719" s="34" t="n">
        <f aca="false">+F719-D719</f>
        <v>9.61019394510992</v>
      </c>
    </row>
    <row r="720" customFormat="false" ht="12.75" hidden="false" customHeight="false" outlineLevel="0" collapsed="false">
      <c r="A720" s="32" t="n">
        <v>699</v>
      </c>
      <c r="B720" s="33" t="n">
        <f aca="true">-LN(RAND())/$D$4</f>
        <v>3.20055876586495</v>
      </c>
      <c r="C720" s="33" t="n">
        <f aca="false">C719+B720</f>
        <v>2525.89903839827</v>
      </c>
      <c r="D720" s="33" t="n">
        <f aca="true">-LN(RAND())/$D$5</f>
        <v>1.70623616013223</v>
      </c>
      <c r="E720" s="33" t="n">
        <f aca="false">D720+MAX(C720,E719)</f>
        <v>2540.22585548062</v>
      </c>
      <c r="F720" s="33" t="n">
        <f aca="false">E720-C720</f>
        <v>14.3268170823499</v>
      </c>
      <c r="G720" s="34" t="n">
        <f aca="false">+F720-D720</f>
        <v>12.6205809222176</v>
      </c>
    </row>
    <row r="721" customFormat="false" ht="12.75" hidden="false" customHeight="false" outlineLevel="0" collapsed="false">
      <c r="A721" s="32" t="n">
        <v>700</v>
      </c>
      <c r="B721" s="33" t="n">
        <f aca="true">-LN(RAND())/$D$4</f>
        <v>1.55672139106677</v>
      </c>
      <c r="C721" s="33" t="n">
        <f aca="false">C720+B721</f>
        <v>2527.45575978934</v>
      </c>
      <c r="D721" s="33" t="n">
        <f aca="true">-LN(RAND())/$D$5</f>
        <v>2.40291956608368</v>
      </c>
      <c r="E721" s="33" t="n">
        <f aca="false">D721+MAX(C721,E720)</f>
        <v>2542.62877504671</v>
      </c>
      <c r="F721" s="33" t="n">
        <f aca="false">E721-C721</f>
        <v>15.1730152573668</v>
      </c>
      <c r="G721" s="34" t="n">
        <f aca="false">+F721-D721</f>
        <v>12.7700956912832</v>
      </c>
    </row>
    <row r="722" customFormat="false" ht="12.75" hidden="false" customHeight="false" outlineLevel="0" collapsed="false">
      <c r="A722" s="32" t="n">
        <v>701</v>
      </c>
      <c r="B722" s="33" t="n">
        <f aca="true">-LN(RAND())/$D$4</f>
        <v>5.0964762825172</v>
      </c>
      <c r="C722" s="33" t="n">
        <f aca="false">C721+B722</f>
        <v>2532.55223607186</v>
      </c>
      <c r="D722" s="33" t="n">
        <f aca="true">-LN(RAND())/$D$5</f>
        <v>0.238122939631254</v>
      </c>
      <c r="E722" s="33" t="n">
        <f aca="false">D722+MAX(C722,E721)</f>
        <v>2542.86689798634</v>
      </c>
      <c r="F722" s="33" t="n">
        <f aca="false">E722-C722</f>
        <v>10.3146619144809</v>
      </c>
      <c r="G722" s="34" t="n">
        <f aca="false">+F722-D722</f>
        <v>10.0765389748496</v>
      </c>
    </row>
    <row r="723" customFormat="false" ht="12.75" hidden="false" customHeight="false" outlineLevel="0" collapsed="false">
      <c r="A723" s="32" t="n">
        <v>702</v>
      </c>
      <c r="B723" s="33" t="n">
        <f aca="true">-LN(RAND())/$D$4</f>
        <v>6.40551039042907</v>
      </c>
      <c r="C723" s="33" t="n">
        <f aca="false">C722+B723</f>
        <v>2538.95774646229</v>
      </c>
      <c r="D723" s="33" t="n">
        <f aca="true">-LN(RAND())/$D$5</f>
        <v>0.143287636815978</v>
      </c>
      <c r="E723" s="33" t="n">
        <f aca="false">D723+MAX(C723,E722)</f>
        <v>2543.01018562315</v>
      </c>
      <c r="F723" s="33" t="n">
        <f aca="false">E723-C723</f>
        <v>4.05243916086783</v>
      </c>
      <c r="G723" s="34" t="n">
        <f aca="false">+F723-D723</f>
        <v>3.90915152405186</v>
      </c>
    </row>
    <row r="724" customFormat="false" ht="12.75" hidden="false" customHeight="false" outlineLevel="0" collapsed="false">
      <c r="A724" s="32" t="n">
        <v>703</v>
      </c>
      <c r="B724" s="33" t="n">
        <f aca="true">-LN(RAND())/$D$4</f>
        <v>2.94413133087813</v>
      </c>
      <c r="C724" s="33" t="n">
        <f aca="false">C723+B724</f>
        <v>2541.90187779316</v>
      </c>
      <c r="D724" s="33" t="n">
        <f aca="true">-LN(RAND())/$D$5</f>
        <v>3.76553590750998</v>
      </c>
      <c r="E724" s="33" t="n">
        <f aca="false">D724+MAX(C724,E723)</f>
        <v>2546.77572153066</v>
      </c>
      <c r="F724" s="33" t="n">
        <f aca="false">E724-C724</f>
        <v>4.87384373750001</v>
      </c>
      <c r="G724" s="34" t="n">
        <f aca="false">+F724-D724</f>
        <v>1.10830782999003</v>
      </c>
    </row>
    <row r="725" customFormat="false" ht="12.75" hidden="false" customHeight="false" outlineLevel="0" collapsed="false">
      <c r="A725" s="32" t="n">
        <v>704</v>
      </c>
      <c r="B725" s="33" t="n">
        <f aca="true">-LN(RAND())/$D$4</f>
        <v>6.47297285882203</v>
      </c>
      <c r="C725" s="33" t="n">
        <f aca="false">C724+B725</f>
        <v>2548.37485065199</v>
      </c>
      <c r="D725" s="33" t="n">
        <f aca="true">-LN(RAND())/$D$5</f>
        <v>0.707180619421863</v>
      </c>
      <c r="E725" s="33" t="n">
        <f aca="false">D725+MAX(C725,E724)</f>
        <v>2549.08203127141</v>
      </c>
      <c r="F725" s="33" t="n">
        <f aca="false">E725-C725</f>
        <v>0.707180619421706</v>
      </c>
      <c r="G725" s="34" t="n">
        <f aca="false">+F725-D725</f>
        <v>-1.56763491077072E-013</v>
      </c>
    </row>
    <row r="726" customFormat="false" ht="12.75" hidden="false" customHeight="false" outlineLevel="0" collapsed="false">
      <c r="A726" s="32" t="n">
        <v>705</v>
      </c>
      <c r="B726" s="33" t="n">
        <f aca="true">-LN(RAND())/$D$4</f>
        <v>2.98127762453129</v>
      </c>
      <c r="C726" s="33" t="n">
        <f aca="false">C725+B726</f>
        <v>2551.35612827652</v>
      </c>
      <c r="D726" s="33" t="n">
        <f aca="true">-LN(RAND())/$D$5</f>
        <v>0.125440511206888</v>
      </c>
      <c r="E726" s="33" t="n">
        <f aca="false">D726+MAX(C726,E725)</f>
        <v>2551.48156878772</v>
      </c>
      <c r="F726" s="33" t="n">
        <f aca="false">E726-C726</f>
        <v>0.125440511206762</v>
      </c>
      <c r="G726" s="34" t="n">
        <f aca="false">+F726-D726</f>
        <v>-1.26787469412193E-013</v>
      </c>
    </row>
    <row r="727" customFormat="false" ht="12.75" hidden="false" customHeight="false" outlineLevel="0" collapsed="false">
      <c r="A727" s="32" t="n">
        <v>706</v>
      </c>
      <c r="B727" s="33" t="n">
        <f aca="true">-LN(RAND())/$D$4</f>
        <v>3.01773015606374</v>
      </c>
      <c r="C727" s="33" t="n">
        <f aca="false">C726+B727</f>
        <v>2554.37385843258</v>
      </c>
      <c r="D727" s="33" t="n">
        <f aca="true">-LN(RAND())/$D$5</f>
        <v>1.92731178664041</v>
      </c>
      <c r="E727" s="33" t="n">
        <f aca="false">D727+MAX(C727,E726)</f>
        <v>2556.30117021922</v>
      </c>
      <c r="F727" s="33" t="n">
        <f aca="false">E727-C727</f>
        <v>1.92731178664053</v>
      </c>
      <c r="G727" s="34" t="n">
        <f aca="false">+F727-D727</f>
        <v>1.23012711128467E-013</v>
      </c>
    </row>
    <row r="728" customFormat="false" ht="12.75" hidden="false" customHeight="false" outlineLevel="0" collapsed="false">
      <c r="A728" s="32" t="n">
        <v>707</v>
      </c>
      <c r="B728" s="33" t="n">
        <f aca="true">-LN(RAND())/$D$4</f>
        <v>1.99536558223658</v>
      </c>
      <c r="C728" s="33" t="n">
        <f aca="false">C727+B728</f>
        <v>2556.36922401482</v>
      </c>
      <c r="D728" s="33" t="n">
        <f aca="true">-LN(RAND())/$D$5</f>
        <v>0.89910855527929</v>
      </c>
      <c r="E728" s="33" t="n">
        <f aca="false">D728+MAX(C728,E727)</f>
        <v>2557.2683325701</v>
      </c>
      <c r="F728" s="33" t="n">
        <f aca="false">E728-C728</f>
        <v>0.899108555279327</v>
      </c>
      <c r="G728" s="34" t="n">
        <f aca="false">+F728-D728</f>
        <v>3.66373598126302E-014</v>
      </c>
    </row>
    <row r="729" customFormat="false" ht="12.75" hidden="false" customHeight="false" outlineLevel="0" collapsed="false">
      <c r="A729" s="32" t="n">
        <v>708</v>
      </c>
      <c r="B729" s="33" t="n">
        <f aca="true">-LN(RAND())/$D$4</f>
        <v>1.55109048924272</v>
      </c>
      <c r="C729" s="33" t="n">
        <f aca="false">C728+B729</f>
        <v>2557.92031450406</v>
      </c>
      <c r="D729" s="33" t="n">
        <f aca="true">-LN(RAND())/$D$5</f>
        <v>0.697359173758158</v>
      </c>
      <c r="E729" s="33" t="n">
        <f aca="false">D729+MAX(C729,E728)</f>
        <v>2558.61767367782</v>
      </c>
      <c r="F729" s="33" t="n">
        <f aca="false">E729-C729</f>
        <v>0.697359173758287</v>
      </c>
      <c r="G729" s="34" t="n">
        <f aca="false">+F729-D729</f>
        <v>1.28785870856518E-013</v>
      </c>
    </row>
    <row r="730" customFormat="false" ht="12.75" hidden="false" customHeight="false" outlineLevel="0" collapsed="false">
      <c r="A730" s="32" t="n">
        <v>709</v>
      </c>
      <c r="B730" s="33" t="n">
        <f aca="true">-LN(RAND())/$D$4</f>
        <v>0.731150930192752</v>
      </c>
      <c r="C730" s="33" t="n">
        <f aca="false">C729+B730</f>
        <v>2558.65146543425</v>
      </c>
      <c r="D730" s="33" t="n">
        <f aca="true">-LN(RAND())/$D$5</f>
        <v>0.749017559336185</v>
      </c>
      <c r="E730" s="33" t="n">
        <f aca="false">D730+MAX(C730,E729)</f>
        <v>2559.40048299359</v>
      </c>
      <c r="F730" s="33" t="n">
        <f aca="false">E730-C730</f>
        <v>0.749017559336153</v>
      </c>
      <c r="G730" s="34" t="n">
        <f aca="false">+F730-D730</f>
        <v>-3.24185123190546E-014</v>
      </c>
    </row>
    <row r="731" customFormat="false" ht="12.75" hidden="false" customHeight="false" outlineLevel="0" collapsed="false">
      <c r="A731" s="32" t="n">
        <v>710</v>
      </c>
      <c r="B731" s="33" t="n">
        <f aca="true">-LN(RAND())/$D$4</f>
        <v>3.24033911891311</v>
      </c>
      <c r="C731" s="33" t="n">
        <f aca="false">C730+B731</f>
        <v>2561.89180455317</v>
      </c>
      <c r="D731" s="33" t="n">
        <f aca="true">-LN(RAND())/$D$5</f>
        <v>2.47351136034981</v>
      </c>
      <c r="E731" s="33" t="n">
        <f aca="false">D731+MAX(C731,E730)</f>
        <v>2564.36531591352</v>
      </c>
      <c r="F731" s="33" t="n">
        <f aca="false">E731-C731</f>
        <v>2.47351136034968</v>
      </c>
      <c r="G731" s="34" t="n">
        <f aca="false">+F731-D731</f>
        <v>-1.35447209004269E-013</v>
      </c>
    </row>
    <row r="732" customFormat="false" ht="12.75" hidden="false" customHeight="false" outlineLevel="0" collapsed="false">
      <c r="A732" s="32" t="n">
        <v>711</v>
      </c>
      <c r="B732" s="33" t="n">
        <f aca="true">-LN(RAND())/$D$4</f>
        <v>1.19128126677268</v>
      </c>
      <c r="C732" s="33" t="n">
        <f aca="false">C731+B732</f>
        <v>2563.08308581994</v>
      </c>
      <c r="D732" s="33" t="n">
        <f aca="true">-LN(RAND())/$D$5</f>
        <v>0.03086374573818</v>
      </c>
      <c r="E732" s="33" t="n">
        <f aca="false">D732+MAX(C732,E731)</f>
        <v>2564.39617965925</v>
      </c>
      <c r="F732" s="33" t="n">
        <f aca="false">E732-C732</f>
        <v>1.31309383931512</v>
      </c>
      <c r="G732" s="34" t="n">
        <f aca="false">+F732-D732</f>
        <v>1.28223009357694</v>
      </c>
    </row>
    <row r="733" customFormat="false" ht="12.75" hidden="false" customHeight="false" outlineLevel="0" collapsed="false">
      <c r="A733" s="32" t="n">
        <v>712</v>
      </c>
      <c r="B733" s="33" t="n">
        <f aca="true">-LN(RAND())/$D$4</f>
        <v>9.27405740350801</v>
      </c>
      <c r="C733" s="33" t="n">
        <f aca="false">C732+B733</f>
        <v>2572.35714322345</v>
      </c>
      <c r="D733" s="33" t="n">
        <f aca="true">-LN(RAND())/$D$5</f>
        <v>0.697596237365852</v>
      </c>
      <c r="E733" s="33" t="n">
        <f aca="false">D733+MAX(C733,E732)</f>
        <v>2573.05473946081</v>
      </c>
      <c r="F733" s="33" t="n">
        <f aca="false">E733-C733</f>
        <v>0.697596237365815</v>
      </c>
      <c r="G733" s="34" t="n">
        <f aca="false">+F733-D733</f>
        <v>-3.66373598126302E-014</v>
      </c>
    </row>
    <row r="734" customFormat="false" ht="12.75" hidden="false" customHeight="false" outlineLevel="0" collapsed="false">
      <c r="A734" s="32" t="n">
        <v>713</v>
      </c>
      <c r="B734" s="33" t="n">
        <f aca="true">-LN(RAND())/$D$4</f>
        <v>3.46098517415108</v>
      </c>
      <c r="C734" s="33" t="n">
        <f aca="false">C733+B734</f>
        <v>2575.8181283976</v>
      </c>
      <c r="D734" s="33" t="n">
        <f aca="true">-LN(RAND())/$D$5</f>
        <v>2.77958926666499</v>
      </c>
      <c r="E734" s="33" t="n">
        <f aca="false">D734+MAX(C734,E733)</f>
        <v>2578.59771766426</v>
      </c>
      <c r="F734" s="33" t="n">
        <f aca="false">E734-C734</f>
        <v>2.77958926666497</v>
      </c>
      <c r="G734" s="34" t="n">
        <f aca="false">+F734-D734</f>
        <v>-1.86517468137026E-014</v>
      </c>
    </row>
    <row r="735" customFormat="false" ht="12.75" hidden="false" customHeight="false" outlineLevel="0" collapsed="false">
      <c r="A735" s="32" t="n">
        <v>714</v>
      </c>
      <c r="B735" s="33" t="n">
        <f aca="true">-LN(RAND())/$D$4</f>
        <v>12.1485774223062</v>
      </c>
      <c r="C735" s="33" t="n">
        <f aca="false">C734+B735</f>
        <v>2587.9667058199</v>
      </c>
      <c r="D735" s="33" t="n">
        <f aca="true">-LN(RAND())/$D$5</f>
        <v>2.48274827957295</v>
      </c>
      <c r="E735" s="33" t="n">
        <f aca="false">D735+MAX(C735,E734)</f>
        <v>2590.44945409948</v>
      </c>
      <c r="F735" s="33" t="n">
        <f aca="false">E735-C735</f>
        <v>2.48274827957312</v>
      </c>
      <c r="G735" s="34" t="n">
        <f aca="false">+F735-D735</f>
        <v>1.67421632113474E-013</v>
      </c>
    </row>
    <row r="736" customFormat="false" ht="12.75" hidden="false" customHeight="false" outlineLevel="0" collapsed="false">
      <c r="A736" s="32" t="n">
        <v>715</v>
      </c>
      <c r="B736" s="33" t="n">
        <f aca="true">-LN(RAND())/$D$4</f>
        <v>0.932579610567697</v>
      </c>
      <c r="C736" s="33" t="n">
        <f aca="false">C735+B736</f>
        <v>2588.89928543047</v>
      </c>
      <c r="D736" s="33" t="n">
        <f aca="true">-LN(RAND())/$D$5</f>
        <v>0.371370210229249</v>
      </c>
      <c r="E736" s="33" t="n">
        <f aca="false">D736+MAX(C736,E735)</f>
        <v>2590.82082430971</v>
      </c>
      <c r="F736" s="33" t="n">
        <f aca="false">E736-C736</f>
        <v>1.9215388792345</v>
      </c>
      <c r="G736" s="34" t="n">
        <f aca="false">+F736-D736</f>
        <v>1.55016866900526</v>
      </c>
    </row>
    <row r="737" customFormat="false" ht="12.75" hidden="false" customHeight="false" outlineLevel="0" collapsed="false">
      <c r="A737" s="32" t="n">
        <v>716</v>
      </c>
      <c r="B737" s="33" t="n">
        <f aca="true">-LN(RAND())/$D$4</f>
        <v>6.99082547787191</v>
      </c>
      <c r="C737" s="33" t="n">
        <f aca="false">C736+B737</f>
        <v>2595.89011090834</v>
      </c>
      <c r="D737" s="33" t="n">
        <f aca="true">-LN(RAND())/$D$5</f>
        <v>2.33638357481284</v>
      </c>
      <c r="E737" s="33" t="n">
        <f aca="false">D737+MAX(C737,E736)</f>
        <v>2598.22649448316</v>
      </c>
      <c r="F737" s="33" t="n">
        <f aca="false">E737-C737</f>
        <v>2.33638357481277</v>
      </c>
      <c r="G737" s="34" t="n">
        <f aca="false">+F737-D737</f>
        <v>-7.061018436616E-014</v>
      </c>
    </row>
    <row r="738" customFormat="false" ht="12.75" hidden="false" customHeight="false" outlineLevel="0" collapsed="false">
      <c r="A738" s="32" t="n">
        <v>717</v>
      </c>
      <c r="B738" s="33" t="n">
        <f aca="true">-LN(RAND())/$D$4</f>
        <v>6.65024398989019</v>
      </c>
      <c r="C738" s="33" t="n">
        <f aca="false">C737+B738</f>
        <v>2602.54035489823</v>
      </c>
      <c r="D738" s="33" t="n">
        <f aca="true">-LN(RAND())/$D$5</f>
        <v>0.61560141013933</v>
      </c>
      <c r="E738" s="33" t="n">
        <f aca="false">D738+MAX(C738,E737)</f>
        <v>2603.15595630837</v>
      </c>
      <c r="F738" s="33" t="n">
        <f aca="false">E738-C738</f>
        <v>0.615601410139334</v>
      </c>
      <c r="G738" s="34" t="n">
        <f aca="false">+F738-D738</f>
        <v>4.32986979603811E-015</v>
      </c>
    </row>
    <row r="739" customFormat="false" ht="12.75" hidden="false" customHeight="false" outlineLevel="0" collapsed="false">
      <c r="A739" s="32" t="n">
        <v>718</v>
      </c>
      <c r="B739" s="33" t="n">
        <f aca="true">-LN(RAND())/$D$4</f>
        <v>10.6297998350563</v>
      </c>
      <c r="C739" s="33" t="n">
        <f aca="false">C738+B739</f>
        <v>2613.17015473329</v>
      </c>
      <c r="D739" s="33" t="n">
        <f aca="true">-LN(RAND())/$D$5</f>
        <v>0.91324748463367</v>
      </c>
      <c r="E739" s="33" t="n">
        <f aca="false">D739+MAX(C739,E738)</f>
        <v>2614.08340221792</v>
      </c>
      <c r="F739" s="33" t="n">
        <f aca="false">E739-C739</f>
        <v>0.913247484633757</v>
      </c>
      <c r="G739" s="34" t="n">
        <f aca="false">+F739-D739</f>
        <v>8.74855743404623E-014</v>
      </c>
    </row>
    <row r="740" customFormat="false" ht="12.75" hidden="false" customHeight="false" outlineLevel="0" collapsed="false">
      <c r="A740" s="32" t="n">
        <v>719</v>
      </c>
      <c r="B740" s="33" t="n">
        <f aca="true">-LN(RAND())/$D$4</f>
        <v>4.42627939537953</v>
      </c>
      <c r="C740" s="33" t="n">
        <f aca="false">C739+B740</f>
        <v>2617.59643412867</v>
      </c>
      <c r="D740" s="33" t="n">
        <f aca="true">-LN(RAND())/$D$5</f>
        <v>2.43295352426871</v>
      </c>
      <c r="E740" s="33" t="n">
        <f aca="false">D740+MAX(C740,E739)</f>
        <v>2620.02938765294</v>
      </c>
      <c r="F740" s="33" t="n">
        <f aca="false">E740-C740</f>
        <v>2.43295352426867</v>
      </c>
      <c r="G740" s="34" t="n">
        <f aca="false">+F740-D740</f>
        <v>-3.68594044175552E-014</v>
      </c>
    </row>
    <row r="741" customFormat="false" ht="12.75" hidden="false" customHeight="false" outlineLevel="0" collapsed="false">
      <c r="A741" s="32" t="n">
        <v>720</v>
      </c>
      <c r="B741" s="33" t="n">
        <f aca="true">-LN(RAND())/$D$4</f>
        <v>3.98860129676853</v>
      </c>
      <c r="C741" s="33" t="n">
        <f aca="false">C740+B741</f>
        <v>2621.58503542544</v>
      </c>
      <c r="D741" s="33" t="n">
        <f aca="true">-LN(RAND())/$D$5</f>
        <v>0.328290628715017</v>
      </c>
      <c r="E741" s="33" t="n">
        <f aca="false">D741+MAX(C741,E740)</f>
        <v>2621.91332605415</v>
      </c>
      <c r="F741" s="33" t="n">
        <f aca="false">E741-C741</f>
        <v>0.328290628714967</v>
      </c>
      <c r="G741" s="34" t="n">
        <f aca="false">+F741-D741</f>
        <v>-4.9960036108132E-014</v>
      </c>
    </row>
    <row r="742" customFormat="false" ht="12.75" hidden="false" customHeight="false" outlineLevel="0" collapsed="false">
      <c r="A742" s="32" t="n">
        <v>721</v>
      </c>
      <c r="B742" s="33" t="n">
        <f aca="true">-LN(RAND())/$D$4</f>
        <v>7.90272843437311</v>
      </c>
      <c r="C742" s="33" t="n">
        <f aca="false">C741+B742</f>
        <v>2629.48776385981</v>
      </c>
      <c r="D742" s="33" t="n">
        <f aca="true">-LN(RAND())/$D$5</f>
        <v>1.90450317356085</v>
      </c>
      <c r="E742" s="33" t="n">
        <f aca="false">D742+MAX(C742,E741)</f>
        <v>2631.39226703337</v>
      </c>
      <c r="F742" s="33" t="n">
        <f aca="false">E742-C742</f>
        <v>1.9045031735609</v>
      </c>
      <c r="G742" s="34" t="n">
        <f aca="false">+F742-D742</f>
        <v>4.9737991503207E-014</v>
      </c>
    </row>
    <row r="743" customFormat="false" ht="12.75" hidden="false" customHeight="false" outlineLevel="0" collapsed="false">
      <c r="A743" s="32" t="n">
        <v>722</v>
      </c>
      <c r="B743" s="33" t="n">
        <f aca="true">-LN(RAND())/$D$4</f>
        <v>3.22494909312738</v>
      </c>
      <c r="C743" s="33" t="n">
        <f aca="false">C742+B743</f>
        <v>2632.71271295294</v>
      </c>
      <c r="D743" s="33" t="n">
        <f aca="true">-LN(RAND())/$D$5</f>
        <v>0.359752117701769</v>
      </c>
      <c r="E743" s="33" t="n">
        <f aca="false">D743+MAX(C743,E742)</f>
        <v>2633.07246507064</v>
      </c>
      <c r="F743" s="33" t="n">
        <f aca="false">E743-C743</f>
        <v>0.359752117701646</v>
      </c>
      <c r="G743" s="34" t="n">
        <f aca="false">+F743-D743</f>
        <v>-1.2312373343093E-013</v>
      </c>
    </row>
    <row r="744" customFormat="false" ht="12.75" hidden="false" customHeight="false" outlineLevel="0" collapsed="false">
      <c r="A744" s="32" t="n">
        <v>723</v>
      </c>
      <c r="B744" s="33" t="n">
        <f aca="true">-LN(RAND())/$D$4</f>
        <v>2.58144192136324</v>
      </c>
      <c r="C744" s="33" t="n">
        <f aca="false">C743+B744</f>
        <v>2635.2941548743</v>
      </c>
      <c r="D744" s="33" t="n">
        <f aca="true">-LN(RAND())/$D$5</f>
        <v>0.848957378487733</v>
      </c>
      <c r="E744" s="33" t="n">
        <f aca="false">D744+MAX(C744,E743)</f>
        <v>2636.14311225279</v>
      </c>
      <c r="F744" s="33" t="n">
        <f aca="false">E744-C744</f>
        <v>0.848957378487739</v>
      </c>
      <c r="G744" s="34" t="n">
        <f aca="false">+F744-D744</f>
        <v>6.21724893790088E-015</v>
      </c>
    </row>
    <row r="745" customFormat="false" ht="12.75" hidden="false" customHeight="false" outlineLevel="0" collapsed="false">
      <c r="A745" s="32" t="n">
        <v>724</v>
      </c>
      <c r="B745" s="33" t="n">
        <f aca="true">-LN(RAND())/$D$4</f>
        <v>1.12598426658605</v>
      </c>
      <c r="C745" s="33" t="n">
        <f aca="false">C744+B745</f>
        <v>2636.42013914089</v>
      </c>
      <c r="D745" s="33" t="n">
        <f aca="true">-LN(RAND())/$D$5</f>
        <v>4.75602014260913</v>
      </c>
      <c r="E745" s="33" t="n">
        <f aca="false">D745+MAX(C745,E744)</f>
        <v>2641.1761592835</v>
      </c>
      <c r="F745" s="33" t="n">
        <f aca="false">E745-C745</f>
        <v>4.75602014260903</v>
      </c>
      <c r="G745" s="34" t="n">
        <f aca="false">+F745-D745</f>
        <v>-9.76996261670138E-014</v>
      </c>
    </row>
    <row r="746" customFormat="false" ht="12.75" hidden="false" customHeight="false" outlineLevel="0" collapsed="false">
      <c r="A746" s="32" t="n">
        <v>725</v>
      </c>
      <c r="B746" s="33" t="n">
        <f aca="true">-LN(RAND())/$D$4</f>
        <v>13.5519677679598</v>
      </c>
      <c r="C746" s="33" t="n">
        <f aca="false">C745+B746</f>
        <v>2649.97210690885</v>
      </c>
      <c r="D746" s="33" t="n">
        <f aca="true">-LN(RAND())/$D$5</f>
        <v>2.30775635263436</v>
      </c>
      <c r="E746" s="33" t="n">
        <f aca="false">D746+MAX(C746,E745)</f>
        <v>2652.27986326148</v>
      </c>
      <c r="F746" s="33" t="n">
        <f aca="false">E746-C746</f>
        <v>2.30775635263444</v>
      </c>
      <c r="G746" s="34" t="n">
        <f aca="false">+F746-D746</f>
        <v>8.08242361927114E-014</v>
      </c>
    </row>
    <row r="747" customFormat="false" ht="12.75" hidden="false" customHeight="false" outlineLevel="0" collapsed="false">
      <c r="A747" s="32" t="n">
        <v>726</v>
      </c>
      <c r="B747" s="33" t="n">
        <f aca="true">-LN(RAND())/$D$4</f>
        <v>0.814979618893017</v>
      </c>
      <c r="C747" s="33" t="n">
        <f aca="false">C746+B747</f>
        <v>2650.78708652774</v>
      </c>
      <c r="D747" s="33" t="n">
        <f aca="true">-LN(RAND())/$D$5</f>
        <v>0.381261943802953</v>
      </c>
      <c r="E747" s="33" t="n">
        <f aca="false">D747+MAX(C747,E746)</f>
        <v>2652.66112520529</v>
      </c>
      <c r="F747" s="33" t="n">
        <f aca="false">E747-C747</f>
        <v>1.87403867754438</v>
      </c>
      <c r="G747" s="34" t="n">
        <f aca="false">+F747-D747</f>
        <v>1.49277673374142</v>
      </c>
    </row>
    <row r="748" customFormat="false" ht="12.75" hidden="false" customHeight="false" outlineLevel="0" collapsed="false">
      <c r="A748" s="32" t="n">
        <v>727</v>
      </c>
      <c r="B748" s="33" t="n">
        <f aca="true">-LN(RAND())/$D$4</f>
        <v>2.64991073806892</v>
      </c>
      <c r="C748" s="33" t="n">
        <f aca="false">C747+B748</f>
        <v>2653.43699726581</v>
      </c>
      <c r="D748" s="33" t="n">
        <f aca="true">-LN(RAND())/$D$5</f>
        <v>2.39364170220687</v>
      </c>
      <c r="E748" s="33" t="n">
        <f aca="false">D748+MAX(C748,E747)</f>
        <v>2655.83063896802</v>
      </c>
      <c r="F748" s="33" t="n">
        <f aca="false">E748-C748</f>
        <v>2.39364170220688</v>
      </c>
      <c r="G748" s="34" t="n">
        <f aca="false">+F748-D748</f>
        <v>0</v>
      </c>
    </row>
    <row r="749" customFormat="false" ht="12.75" hidden="false" customHeight="false" outlineLevel="0" collapsed="false">
      <c r="A749" s="32" t="n">
        <v>728</v>
      </c>
      <c r="B749" s="33" t="n">
        <f aca="true">-LN(RAND())/$D$4</f>
        <v>0.815070854556374</v>
      </c>
      <c r="C749" s="33" t="n">
        <f aca="false">C748+B749</f>
        <v>2654.25206812037</v>
      </c>
      <c r="D749" s="33" t="n">
        <f aca="true">-LN(RAND())/$D$5</f>
        <v>0.217882486407804</v>
      </c>
      <c r="E749" s="33" t="n">
        <f aca="false">D749+MAX(C749,E748)</f>
        <v>2656.04852145443</v>
      </c>
      <c r="F749" s="33" t="n">
        <f aca="false">E749-C749</f>
        <v>1.79645333405824</v>
      </c>
      <c r="G749" s="34" t="n">
        <f aca="false">+F749-D749</f>
        <v>1.57857084765044</v>
      </c>
    </row>
    <row r="750" customFormat="false" ht="12.75" hidden="false" customHeight="false" outlineLevel="0" collapsed="false">
      <c r="A750" s="32" t="n">
        <v>729</v>
      </c>
      <c r="B750" s="33" t="n">
        <f aca="true">-LN(RAND())/$D$4</f>
        <v>3.32659536598315</v>
      </c>
      <c r="C750" s="33" t="n">
        <f aca="false">C749+B750</f>
        <v>2657.57866348635</v>
      </c>
      <c r="D750" s="33" t="n">
        <f aca="true">-LN(RAND())/$D$5</f>
        <v>1.67383133103588</v>
      </c>
      <c r="E750" s="33" t="n">
        <f aca="false">D750+MAX(C750,E749)</f>
        <v>2659.25249481739</v>
      </c>
      <c r="F750" s="33" t="n">
        <f aca="false">E750-C750</f>
        <v>1.67383133103567</v>
      </c>
      <c r="G750" s="34" t="n">
        <f aca="false">+F750-D750</f>
        <v>-2.11608508493555E-013</v>
      </c>
    </row>
    <row r="751" customFormat="false" ht="12.75" hidden="false" customHeight="false" outlineLevel="0" collapsed="false">
      <c r="A751" s="32" t="n">
        <v>730</v>
      </c>
      <c r="B751" s="33" t="n">
        <f aca="true">-LN(RAND())/$D$4</f>
        <v>5.5665843842431</v>
      </c>
      <c r="C751" s="33" t="n">
        <f aca="false">C750+B751</f>
        <v>2663.14524787059</v>
      </c>
      <c r="D751" s="33" t="n">
        <f aca="true">-LN(RAND())/$D$5</f>
        <v>1.28758449290982</v>
      </c>
      <c r="E751" s="33" t="n">
        <f aca="false">D751+MAX(C751,E750)</f>
        <v>2664.4328323635</v>
      </c>
      <c r="F751" s="33" t="n">
        <f aca="false">E751-C751</f>
        <v>1.2875844929099</v>
      </c>
      <c r="G751" s="34" t="n">
        <f aca="false">+F751-D751</f>
        <v>7.59392548843607E-014</v>
      </c>
    </row>
    <row r="752" customFormat="false" ht="12.75" hidden="false" customHeight="false" outlineLevel="0" collapsed="false">
      <c r="A752" s="32" t="n">
        <v>731</v>
      </c>
      <c r="B752" s="33" t="n">
        <f aca="true">-LN(RAND())/$D$4</f>
        <v>10.9702002589134</v>
      </c>
      <c r="C752" s="33" t="n">
        <f aca="false">C751+B752</f>
        <v>2674.11544812951</v>
      </c>
      <c r="D752" s="33" t="n">
        <f aca="true">-LN(RAND())/$D$5</f>
        <v>5.41991920207058</v>
      </c>
      <c r="E752" s="33" t="n">
        <f aca="false">D752+MAX(C752,E751)</f>
        <v>2679.53536733158</v>
      </c>
      <c r="F752" s="33" t="n">
        <f aca="false">E752-C752</f>
        <v>5.41991920207056</v>
      </c>
      <c r="G752" s="34" t="n">
        <f aca="false">+F752-D752</f>
        <v>-2.04281036531029E-014</v>
      </c>
    </row>
    <row r="753" customFormat="false" ht="12.75" hidden="false" customHeight="false" outlineLevel="0" collapsed="false">
      <c r="A753" s="32" t="n">
        <v>732</v>
      </c>
      <c r="B753" s="33" t="n">
        <f aca="true">-LN(RAND())/$D$4</f>
        <v>3.92142633889264</v>
      </c>
      <c r="C753" s="33" t="n">
        <f aca="false">C752+B753</f>
        <v>2678.0368744684</v>
      </c>
      <c r="D753" s="33" t="n">
        <f aca="true">-LN(RAND())/$D$5</f>
        <v>1.16323364654287</v>
      </c>
      <c r="E753" s="33" t="n">
        <f aca="false">D753+MAX(C753,E752)</f>
        <v>2680.69860097812</v>
      </c>
      <c r="F753" s="33" t="n">
        <f aca="false">E753-C753</f>
        <v>2.66172650972067</v>
      </c>
      <c r="G753" s="34" t="n">
        <f aca="false">+F753-D753</f>
        <v>1.49849286317779</v>
      </c>
    </row>
    <row r="754" customFormat="false" ht="12.75" hidden="false" customHeight="false" outlineLevel="0" collapsed="false">
      <c r="A754" s="32" t="n">
        <v>733</v>
      </c>
      <c r="B754" s="33" t="n">
        <f aca="true">-LN(RAND())/$D$4</f>
        <v>0.85707456388158</v>
      </c>
      <c r="C754" s="33" t="n">
        <f aca="false">C753+B754</f>
        <v>2678.89394903228</v>
      </c>
      <c r="D754" s="33" t="n">
        <f aca="true">-LN(RAND())/$D$5</f>
        <v>0.0293985841797564</v>
      </c>
      <c r="E754" s="33" t="n">
        <f aca="false">D754+MAX(C754,E753)</f>
        <v>2680.7279995623</v>
      </c>
      <c r="F754" s="33" t="n">
        <f aca="false">E754-C754</f>
        <v>1.83405053001889</v>
      </c>
      <c r="G754" s="34" t="n">
        <f aca="false">+F754-D754</f>
        <v>1.80465194583913</v>
      </c>
    </row>
    <row r="755" customFormat="false" ht="12.75" hidden="false" customHeight="false" outlineLevel="0" collapsed="false">
      <c r="A755" s="32" t="n">
        <v>734</v>
      </c>
      <c r="B755" s="33" t="n">
        <f aca="true">-LN(RAND())/$D$4</f>
        <v>0.650237245984163</v>
      </c>
      <c r="C755" s="33" t="n">
        <f aca="false">C754+B755</f>
        <v>2679.54418627826</v>
      </c>
      <c r="D755" s="33" t="n">
        <f aca="true">-LN(RAND())/$D$5</f>
        <v>1.34743610478223</v>
      </c>
      <c r="E755" s="33" t="n">
        <f aca="false">D755+MAX(C755,E754)</f>
        <v>2682.07543566708</v>
      </c>
      <c r="F755" s="33" t="n">
        <f aca="false">E755-C755</f>
        <v>2.53124938881729</v>
      </c>
      <c r="G755" s="34" t="n">
        <f aca="false">+F755-D755</f>
        <v>1.18381328403506</v>
      </c>
    </row>
    <row r="756" customFormat="false" ht="12.75" hidden="false" customHeight="false" outlineLevel="0" collapsed="false">
      <c r="A756" s="32" t="n">
        <v>735</v>
      </c>
      <c r="B756" s="33" t="n">
        <f aca="true">-LN(RAND())/$D$4</f>
        <v>11.6169752343311</v>
      </c>
      <c r="C756" s="33" t="n">
        <f aca="false">C755+B756</f>
        <v>2691.1611615126</v>
      </c>
      <c r="D756" s="33" t="n">
        <f aca="true">-LN(RAND())/$D$5</f>
        <v>3.49347035964325</v>
      </c>
      <c r="E756" s="33" t="n">
        <f aca="false">D756+MAX(C756,E755)</f>
        <v>2694.65463187224</v>
      </c>
      <c r="F756" s="33" t="n">
        <f aca="false">E756-C756</f>
        <v>3.4934703596432</v>
      </c>
      <c r="G756" s="34" t="n">
        <f aca="false">+F756-D756</f>
        <v>-5.41788836017076E-014</v>
      </c>
    </row>
    <row r="757" customFormat="false" ht="12.75" hidden="false" customHeight="false" outlineLevel="0" collapsed="false">
      <c r="A757" s="32" t="n">
        <v>736</v>
      </c>
      <c r="B757" s="33" t="n">
        <f aca="true">-LN(RAND())/$D$4</f>
        <v>4.386160976466</v>
      </c>
      <c r="C757" s="33" t="n">
        <f aca="false">C756+B757</f>
        <v>2695.54732248906</v>
      </c>
      <c r="D757" s="33" t="n">
        <f aca="true">-LN(RAND())/$D$5</f>
        <v>0.387696335291247</v>
      </c>
      <c r="E757" s="33" t="n">
        <f aca="false">D757+MAX(C757,E756)</f>
        <v>2695.93501882435</v>
      </c>
      <c r="F757" s="33" t="n">
        <f aca="false">E757-C757</f>
        <v>0.387696335291366</v>
      </c>
      <c r="G757" s="34" t="n">
        <f aca="false">+F757-D757</f>
        <v>1.19015908239817E-013</v>
      </c>
    </row>
    <row r="758" customFormat="false" ht="12.75" hidden="false" customHeight="false" outlineLevel="0" collapsed="false">
      <c r="A758" s="32" t="n">
        <v>737</v>
      </c>
      <c r="B758" s="33" t="n">
        <f aca="true">-LN(RAND())/$D$4</f>
        <v>3.11782098179404</v>
      </c>
      <c r="C758" s="33" t="n">
        <f aca="false">C757+B758</f>
        <v>2698.66514347086</v>
      </c>
      <c r="D758" s="33" t="n">
        <f aca="true">-LN(RAND())/$D$5</f>
        <v>8.63305111613064</v>
      </c>
      <c r="E758" s="33" t="n">
        <f aca="false">D758+MAX(C758,E757)</f>
        <v>2707.29819458699</v>
      </c>
      <c r="F758" s="33" t="n">
        <f aca="false">E758-C758</f>
        <v>8.63305111613045</v>
      </c>
      <c r="G758" s="34" t="n">
        <f aca="false">+F758-D758</f>
        <v>-1.95399252334028E-013</v>
      </c>
    </row>
    <row r="759" customFormat="false" ht="12.75" hidden="false" customHeight="false" outlineLevel="0" collapsed="false">
      <c r="A759" s="32" t="n">
        <v>738</v>
      </c>
      <c r="B759" s="33" t="n">
        <f aca="true">-LN(RAND())/$D$4</f>
        <v>3.42117819624047</v>
      </c>
      <c r="C759" s="33" t="n">
        <f aca="false">C758+B759</f>
        <v>2702.0863216671</v>
      </c>
      <c r="D759" s="33" t="n">
        <f aca="true">-LN(RAND())/$D$5</f>
        <v>3.44314757690146</v>
      </c>
      <c r="E759" s="33" t="n">
        <f aca="false">D759+MAX(C759,E758)</f>
        <v>2710.74134216389</v>
      </c>
      <c r="F759" s="33" t="n">
        <f aca="false">E759-C759</f>
        <v>8.65502049679162</v>
      </c>
      <c r="G759" s="34" t="n">
        <f aca="false">+F759-D759</f>
        <v>5.21187291989017</v>
      </c>
    </row>
    <row r="760" customFormat="false" ht="12.75" hidden="false" customHeight="false" outlineLevel="0" collapsed="false">
      <c r="A760" s="32" t="n">
        <v>739</v>
      </c>
      <c r="B760" s="33" t="n">
        <f aca="true">-LN(RAND())/$D$4</f>
        <v>6.05795049329212</v>
      </c>
      <c r="C760" s="33" t="n">
        <f aca="false">C759+B760</f>
        <v>2708.14427216039</v>
      </c>
      <c r="D760" s="33" t="n">
        <f aca="true">-LN(RAND())/$D$5</f>
        <v>0.611085462146013</v>
      </c>
      <c r="E760" s="33" t="n">
        <f aca="false">D760+MAX(C760,E759)</f>
        <v>2711.35242762603</v>
      </c>
      <c r="F760" s="33" t="n">
        <f aca="false">E760-C760</f>
        <v>3.20815546564563</v>
      </c>
      <c r="G760" s="34" t="n">
        <f aca="false">+F760-D760</f>
        <v>2.59707000349962</v>
      </c>
    </row>
    <row r="761" customFormat="false" ht="12.75" hidden="false" customHeight="false" outlineLevel="0" collapsed="false">
      <c r="A761" s="32" t="n">
        <v>740</v>
      </c>
      <c r="B761" s="33" t="n">
        <f aca="true">-LN(RAND())/$D$4</f>
        <v>2.18797835512109</v>
      </c>
      <c r="C761" s="33" t="n">
        <f aca="false">C760+B761</f>
        <v>2710.33225051551</v>
      </c>
      <c r="D761" s="33" t="n">
        <f aca="true">-LN(RAND())/$D$5</f>
        <v>2.10093104810183</v>
      </c>
      <c r="E761" s="33" t="n">
        <f aca="false">D761+MAX(C761,E760)</f>
        <v>2713.45335867414</v>
      </c>
      <c r="F761" s="33" t="n">
        <f aca="false">E761-C761</f>
        <v>3.12110815862616</v>
      </c>
      <c r="G761" s="34" t="n">
        <f aca="false">+F761-D761</f>
        <v>1.02017711052432</v>
      </c>
    </row>
    <row r="762" customFormat="false" ht="12.75" hidden="false" customHeight="false" outlineLevel="0" collapsed="false">
      <c r="A762" s="32" t="n">
        <v>741</v>
      </c>
      <c r="B762" s="33" t="n">
        <f aca="true">-LN(RAND())/$D$4</f>
        <v>6.48212746417878</v>
      </c>
      <c r="C762" s="33" t="n">
        <f aca="false">C761+B762</f>
        <v>2716.81437797969</v>
      </c>
      <c r="D762" s="33" t="n">
        <f aca="true">-LN(RAND())/$D$5</f>
        <v>2.99131554126665</v>
      </c>
      <c r="E762" s="33" t="n">
        <f aca="false">D762+MAX(C762,E761)</f>
        <v>2719.80569352095</v>
      </c>
      <c r="F762" s="33" t="n">
        <f aca="false">E762-C762</f>
        <v>2.99131554126643</v>
      </c>
      <c r="G762" s="34" t="n">
        <f aca="false">+F762-D762</f>
        <v>-2.23820961764432E-013</v>
      </c>
    </row>
    <row r="763" customFormat="false" ht="12.75" hidden="false" customHeight="false" outlineLevel="0" collapsed="false">
      <c r="A763" s="32" t="n">
        <v>742</v>
      </c>
      <c r="B763" s="33" t="n">
        <f aca="true">-LN(RAND())/$D$4</f>
        <v>2.41726776355996</v>
      </c>
      <c r="C763" s="33" t="n">
        <f aca="false">C762+B763</f>
        <v>2719.23164574325</v>
      </c>
      <c r="D763" s="33" t="n">
        <f aca="true">-LN(RAND())/$D$5</f>
        <v>0.702971215177521</v>
      </c>
      <c r="E763" s="33" t="n">
        <f aca="false">D763+MAX(C763,E762)</f>
        <v>2720.50866473613</v>
      </c>
      <c r="F763" s="33" t="n">
        <f aca="false">E763-C763</f>
        <v>1.27701899288377</v>
      </c>
      <c r="G763" s="34" t="n">
        <f aca="false">+F763-D763</f>
        <v>0.574047777706247</v>
      </c>
    </row>
    <row r="764" customFormat="false" ht="12.75" hidden="false" customHeight="false" outlineLevel="0" collapsed="false">
      <c r="A764" s="32" t="n">
        <v>743</v>
      </c>
      <c r="B764" s="33" t="n">
        <f aca="true">-LN(RAND())/$D$4</f>
        <v>4.83435952775439</v>
      </c>
      <c r="C764" s="33" t="n">
        <f aca="false">C763+B764</f>
        <v>2724.066005271</v>
      </c>
      <c r="D764" s="33" t="n">
        <f aca="true">-LN(RAND())/$D$5</f>
        <v>1.57443876768837</v>
      </c>
      <c r="E764" s="33" t="n">
        <f aca="false">D764+MAX(C764,E763)</f>
        <v>2725.64044403869</v>
      </c>
      <c r="F764" s="33" t="n">
        <f aca="false">E764-C764</f>
        <v>1.57443876768821</v>
      </c>
      <c r="G764" s="34" t="n">
        <f aca="false">+F764-D764</f>
        <v>-1.67643676718399E-013</v>
      </c>
    </row>
    <row r="765" customFormat="false" ht="12.75" hidden="false" customHeight="false" outlineLevel="0" collapsed="false">
      <c r="A765" s="32" t="n">
        <v>744</v>
      </c>
      <c r="B765" s="33" t="n">
        <f aca="true">-LN(RAND())/$D$4</f>
        <v>4.65757328288497</v>
      </c>
      <c r="C765" s="33" t="n">
        <f aca="false">C764+B765</f>
        <v>2728.72357855389</v>
      </c>
      <c r="D765" s="33" t="n">
        <f aca="true">-LN(RAND())/$D$5</f>
        <v>2.18907089854712</v>
      </c>
      <c r="E765" s="33" t="n">
        <f aca="false">D765+MAX(C765,E764)</f>
        <v>2730.91264945243</v>
      </c>
      <c r="F765" s="33" t="n">
        <f aca="false">E765-C765</f>
        <v>2.18907089854702</v>
      </c>
      <c r="G765" s="34" t="n">
        <f aca="false">+F765-D765</f>
        <v>-1.07913677993565E-013</v>
      </c>
    </row>
    <row r="766" customFormat="false" ht="12.75" hidden="false" customHeight="false" outlineLevel="0" collapsed="false">
      <c r="A766" s="32" t="n">
        <v>745</v>
      </c>
      <c r="B766" s="33" t="n">
        <f aca="true">-LN(RAND())/$D$4</f>
        <v>6.56332493520203</v>
      </c>
      <c r="C766" s="33" t="n">
        <f aca="false">C765+B766</f>
        <v>2735.28690348909</v>
      </c>
      <c r="D766" s="33" t="n">
        <f aca="true">-LN(RAND())/$D$5</f>
        <v>1.65301856214305</v>
      </c>
      <c r="E766" s="33" t="n">
        <f aca="false">D766+MAX(C766,E765)</f>
        <v>2736.93992205123</v>
      </c>
      <c r="F766" s="33" t="n">
        <f aca="false">E766-C766</f>
        <v>1.65301856214319</v>
      </c>
      <c r="G766" s="34" t="n">
        <f aca="false">+F766-D766</f>
        <v>1.35669253609194E-013</v>
      </c>
    </row>
    <row r="767" customFormat="false" ht="12.75" hidden="false" customHeight="false" outlineLevel="0" collapsed="false">
      <c r="A767" s="32" t="n">
        <v>746</v>
      </c>
      <c r="B767" s="33" t="n">
        <f aca="true">-LN(RAND())/$D$4</f>
        <v>5.17965684782076</v>
      </c>
      <c r="C767" s="33" t="n">
        <f aca="false">C766+B767</f>
        <v>2740.46656033691</v>
      </c>
      <c r="D767" s="33" t="n">
        <f aca="true">-LN(RAND())/$D$5</f>
        <v>0.690992046440532</v>
      </c>
      <c r="E767" s="33" t="n">
        <f aca="false">D767+MAX(C767,E766)</f>
        <v>2741.15755238335</v>
      </c>
      <c r="F767" s="33" t="n">
        <f aca="false">E767-C767</f>
        <v>0.690992046440442</v>
      </c>
      <c r="G767" s="34" t="n">
        <f aca="false">+F767-D767</f>
        <v>-8.95949980872501E-014</v>
      </c>
    </row>
    <row r="768" customFormat="false" ht="12.75" hidden="false" customHeight="false" outlineLevel="0" collapsed="false">
      <c r="A768" s="32" t="n">
        <v>747</v>
      </c>
      <c r="B768" s="33" t="n">
        <f aca="true">-LN(RAND())/$D$4</f>
        <v>0.646399302564454</v>
      </c>
      <c r="C768" s="33" t="n">
        <f aca="false">C767+B768</f>
        <v>2741.11295963948</v>
      </c>
      <c r="D768" s="33" t="n">
        <f aca="true">-LN(RAND())/$D$5</f>
        <v>0.940199953625557</v>
      </c>
      <c r="E768" s="33" t="n">
        <f aca="false">D768+MAX(C768,E767)</f>
        <v>2742.09775233698</v>
      </c>
      <c r="F768" s="33" t="n">
        <f aca="false">E768-C768</f>
        <v>0.984792697501689</v>
      </c>
      <c r="G768" s="34" t="n">
        <f aca="false">+F768-D768</f>
        <v>0.0445927438761319</v>
      </c>
    </row>
    <row r="769" customFormat="false" ht="12.75" hidden="false" customHeight="false" outlineLevel="0" collapsed="false">
      <c r="A769" s="32" t="n">
        <v>748</v>
      </c>
      <c r="B769" s="33" t="n">
        <f aca="true">-LN(RAND())/$D$4</f>
        <v>0.467974425543019</v>
      </c>
      <c r="C769" s="33" t="n">
        <f aca="false">C768+B769</f>
        <v>2741.58093406502</v>
      </c>
      <c r="D769" s="33" t="n">
        <f aca="true">-LN(RAND())/$D$5</f>
        <v>0.656460381423078</v>
      </c>
      <c r="E769" s="33" t="n">
        <f aca="false">D769+MAX(C769,E768)</f>
        <v>2742.7542127184</v>
      </c>
      <c r="F769" s="33" t="n">
        <f aca="false">E769-C769</f>
        <v>1.17327865338166</v>
      </c>
      <c r="G769" s="34" t="n">
        <f aca="false">+F769-D769</f>
        <v>0.51681827195858</v>
      </c>
    </row>
    <row r="770" customFormat="false" ht="12.75" hidden="false" customHeight="false" outlineLevel="0" collapsed="false">
      <c r="A770" s="32" t="n">
        <v>749</v>
      </c>
      <c r="B770" s="33" t="n">
        <f aca="true">-LN(RAND())/$D$4</f>
        <v>6.67176022907821</v>
      </c>
      <c r="C770" s="33" t="n">
        <f aca="false">C769+B770</f>
        <v>2748.2526942941</v>
      </c>
      <c r="D770" s="33" t="n">
        <f aca="true">-LN(RAND())/$D$5</f>
        <v>0.345793656731629</v>
      </c>
      <c r="E770" s="33" t="n">
        <f aca="false">D770+MAX(C770,E769)</f>
        <v>2748.59848795083</v>
      </c>
      <c r="F770" s="33" t="n">
        <f aca="false">E770-C770</f>
        <v>0.34579365673153</v>
      </c>
      <c r="G770" s="34" t="n">
        <f aca="false">+F770-D770</f>
        <v>-9.85878045867139E-014</v>
      </c>
    </row>
    <row r="771" customFormat="false" ht="12.75" hidden="false" customHeight="false" outlineLevel="0" collapsed="false">
      <c r="A771" s="32" t="n">
        <v>750</v>
      </c>
      <c r="B771" s="33" t="n">
        <f aca="true">-LN(RAND())/$D$4</f>
        <v>2.31623070448862</v>
      </c>
      <c r="C771" s="33" t="n">
        <f aca="false">C770+B771</f>
        <v>2750.56892499859</v>
      </c>
      <c r="D771" s="33" t="n">
        <f aca="true">-LN(RAND())/$D$5</f>
        <v>2.95215823939116</v>
      </c>
      <c r="E771" s="33" t="n">
        <f aca="false">D771+MAX(C771,E770)</f>
        <v>2753.52108323798</v>
      </c>
      <c r="F771" s="33" t="n">
        <f aca="false">E771-C771</f>
        <v>2.95215823939134</v>
      </c>
      <c r="G771" s="34" t="n">
        <f aca="false">+F771-D771</f>
        <v>1.75415237890775E-013</v>
      </c>
    </row>
    <row r="772" customFormat="false" ht="12.75" hidden="false" customHeight="false" outlineLevel="0" collapsed="false">
      <c r="A772" s="32" t="n">
        <v>751</v>
      </c>
      <c r="B772" s="33" t="n">
        <f aca="true">-LN(RAND())/$D$4</f>
        <v>5.26610144815698</v>
      </c>
      <c r="C772" s="33" t="n">
        <f aca="false">C771+B772</f>
        <v>2755.83502644674</v>
      </c>
      <c r="D772" s="33" t="n">
        <f aca="true">-LN(RAND())/$D$5</f>
        <v>1.6793973213727</v>
      </c>
      <c r="E772" s="33" t="n">
        <f aca="false">D772+MAX(C772,E771)</f>
        <v>2757.51442376811</v>
      </c>
      <c r="F772" s="33" t="n">
        <f aca="false">E772-C772</f>
        <v>1.67939732137256</v>
      </c>
      <c r="G772" s="34" t="n">
        <f aca="false">+F772-D772</f>
        <v>-1.37223565843669E-013</v>
      </c>
    </row>
    <row r="773" customFormat="false" ht="12.75" hidden="false" customHeight="false" outlineLevel="0" collapsed="false">
      <c r="A773" s="32" t="n">
        <v>752</v>
      </c>
      <c r="B773" s="33" t="n">
        <f aca="true">-LN(RAND())/$D$4</f>
        <v>2.50203175885747</v>
      </c>
      <c r="C773" s="33" t="n">
        <f aca="false">C772+B773</f>
        <v>2758.3370582056</v>
      </c>
      <c r="D773" s="33" t="n">
        <f aca="true">-LN(RAND())/$D$5</f>
        <v>1.23041854321925</v>
      </c>
      <c r="E773" s="33" t="n">
        <f aca="false">D773+MAX(C773,E772)</f>
        <v>2759.56747674882</v>
      </c>
      <c r="F773" s="33" t="n">
        <f aca="false">E773-C773</f>
        <v>1.23041854321946</v>
      </c>
      <c r="G773" s="34" t="n">
        <f aca="false">+F773-D773</f>
        <v>2.06057393370429E-013</v>
      </c>
    </row>
    <row r="774" customFormat="false" ht="12.75" hidden="false" customHeight="false" outlineLevel="0" collapsed="false">
      <c r="A774" s="32" t="n">
        <v>753</v>
      </c>
      <c r="B774" s="33" t="n">
        <f aca="true">-LN(RAND())/$D$4</f>
        <v>0.219568118274119</v>
      </c>
      <c r="C774" s="33" t="n">
        <f aca="false">C773+B774</f>
        <v>2758.55662632387</v>
      </c>
      <c r="D774" s="33" t="n">
        <f aca="true">-LN(RAND())/$D$5</f>
        <v>1.12650794274889</v>
      </c>
      <c r="E774" s="33" t="n">
        <f aca="false">D774+MAX(C774,E773)</f>
        <v>2760.69398469157</v>
      </c>
      <c r="F774" s="33" t="n">
        <f aca="false">E774-C774</f>
        <v>2.13735836769411</v>
      </c>
      <c r="G774" s="34" t="n">
        <f aca="false">+F774-D774</f>
        <v>1.01085042494521</v>
      </c>
    </row>
    <row r="775" customFormat="false" ht="12.75" hidden="false" customHeight="false" outlineLevel="0" collapsed="false">
      <c r="A775" s="32" t="n">
        <v>754</v>
      </c>
      <c r="B775" s="33" t="n">
        <f aca="true">-LN(RAND())/$D$4</f>
        <v>3.7000961946154</v>
      </c>
      <c r="C775" s="33" t="n">
        <f aca="false">C774+B775</f>
        <v>2762.25672251849</v>
      </c>
      <c r="D775" s="33" t="n">
        <f aca="true">-LN(RAND())/$D$5</f>
        <v>5.49025311254646</v>
      </c>
      <c r="E775" s="33" t="n">
        <f aca="false">D775+MAX(C775,E774)</f>
        <v>2767.74697563104</v>
      </c>
      <c r="F775" s="33" t="n">
        <f aca="false">E775-C775</f>
        <v>5.49025311254627</v>
      </c>
      <c r="G775" s="34" t="n">
        <f aca="false">+F775-D775</f>
        <v>-1.87405646556726E-013</v>
      </c>
    </row>
    <row r="776" customFormat="false" ht="12.75" hidden="false" customHeight="false" outlineLevel="0" collapsed="false">
      <c r="A776" s="32" t="n">
        <v>755</v>
      </c>
      <c r="B776" s="33" t="n">
        <f aca="true">-LN(RAND())/$D$4</f>
        <v>0.743112281412281</v>
      </c>
      <c r="C776" s="33" t="n">
        <f aca="false">C775+B776</f>
        <v>2762.9998347999</v>
      </c>
      <c r="D776" s="33" t="n">
        <f aca="true">-LN(RAND())/$D$5</f>
        <v>0.57154774949384</v>
      </c>
      <c r="E776" s="33" t="n">
        <f aca="false">D776+MAX(C776,E775)</f>
        <v>2768.31852338053</v>
      </c>
      <c r="F776" s="33" t="n">
        <f aca="false">E776-C776</f>
        <v>5.31868858062762</v>
      </c>
      <c r="G776" s="34" t="n">
        <f aca="false">+F776-D776</f>
        <v>4.74714083113378</v>
      </c>
    </row>
    <row r="777" customFormat="false" ht="12.75" hidden="false" customHeight="false" outlineLevel="0" collapsed="false">
      <c r="A777" s="32" t="n">
        <v>756</v>
      </c>
      <c r="B777" s="33" t="n">
        <f aca="true">-LN(RAND())/$D$4</f>
        <v>2.58103322486268</v>
      </c>
      <c r="C777" s="33" t="n">
        <f aca="false">C776+B777</f>
        <v>2765.58086802476</v>
      </c>
      <c r="D777" s="33" t="n">
        <f aca="true">-LN(RAND())/$D$5</f>
        <v>3.70331511027868</v>
      </c>
      <c r="E777" s="33" t="n">
        <f aca="false">D777+MAX(C777,E776)</f>
        <v>2772.02183849081</v>
      </c>
      <c r="F777" s="33" t="n">
        <f aca="false">E777-C777</f>
        <v>6.44097046604384</v>
      </c>
      <c r="G777" s="34" t="n">
        <f aca="false">+F777-D777</f>
        <v>2.73765535576516</v>
      </c>
    </row>
    <row r="778" customFormat="false" ht="12.75" hidden="false" customHeight="false" outlineLevel="0" collapsed="false">
      <c r="A778" s="32" t="n">
        <v>757</v>
      </c>
      <c r="B778" s="33" t="n">
        <f aca="true">-LN(RAND())/$D$4</f>
        <v>0.977343731019899</v>
      </c>
      <c r="C778" s="33" t="n">
        <f aca="false">C777+B778</f>
        <v>2766.55821175578</v>
      </c>
      <c r="D778" s="33" t="n">
        <f aca="true">-LN(RAND())/$D$5</f>
        <v>0.39762479008193</v>
      </c>
      <c r="E778" s="33" t="n">
        <f aca="false">D778+MAX(C778,E777)</f>
        <v>2772.41946328089</v>
      </c>
      <c r="F778" s="33" t="n">
        <f aca="false">E778-C778</f>
        <v>5.86125152510567</v>
      </c>
      <c r="G778" s="34" t="n">
        <f aca="false">+F778-D778</f>
        <v>5.46362673502374</v>
      </c>
    </row>
    <row r="779" customFormat="false" ht="12.75" hidden="false" customHeight="false" outlineLevel="0" collapsed="false">
      <c r="A779" s="32" t="n">
        <v>758</v>
      </c>
      <c r="B779" s="33" t="n">
        <f aca="true">-LN(RAND())/$D$4</f>
        <v>4.26352440351884</v>
      </c>
      <c r="C779" s="33" t="n">
        <f aca="false">C778+B779</f>
        <v>2770.8217361593</v>
      </c>
      <c r="D779" s="33" t="n">
        <f aca="true">-LN(RAND())/$D$5</f>
        <v>1.22596106617266</v>
      </c>
      <c r="E779" s="33" t="n">
        <f aca="false">D779+MAX(C779,E778)</f>
        <v>2773.64542434706</v>
      </c>
      <c r="F779" s="33" t="n">
        <f aca="false">E779-C779</f>
        <v>2.82368818775967</v>
      </c>
      <c r="G779" s="34" t="n">
        <f aca="false">+F779-D779</f>
        <v>1.59772712158701</v>
      </c>
    </row>
    <row r="780" customFormat="false" ht="12.75" hidden="false" customHeight="false" outlineLevel="0" collapsed="false">
      <c r="A780" s="32" t="n">
        <v>759</v>
      </c>
      <c r="B780" s="33" t="n">
        <f aca="true">-LN(RAND())/$D$4</f>
        <v>4.64112664151975</v>
      </c>
      <c r="C780" s="33" t="n">
        <f aca="false">C779+B780</f>
        <v>2775.46286280082</v>
      </c>
      <c r="D780" s="33" t="n">
        <f aca="true">-LN(RAND())/$D$5</f>
        <v>0.255078556929088</v>
      </c>
      <c r="E780" s="33" t="n">
        <f aca="false">D780+MAX(C780,E779)</f>
        <v>2775.71794135775</v>
      </c>
      <c r="F780" s="33" t="n">
        <f aca="false">E780-C780</f>
        <v>0.25507855692922</v>
      </c>
      <c r="G780" s="34" t="n">
        <f aca="false">+F780-D780</f>
        <v>1.32560629140244E-013</v>
      </c>
    </row>
    <row r="781" customFormat="false" ht="12.75" hidden="false" customHeight="false" outlineLevel="0" collapsed="false">
      <c r="A781" s="32" t="n">
        <v>760</v>
      </c>
      <c r="B781" s="33" t="n">
        <f aca="true">-LN(RAND())/$D$4</f>
        <v>0.636361063371442</v>
      </c>
      <c r="C781" s="33" t="n">
        <f aca="false">C780+B781</f>
        <v>2776.09922386419</v>
      </c>
      <c r="D781" s="33" t="n">
        <f aca="true">-LN(RAND())/$D$5</f>
        <v>1.1258117713186</v>
      </c>
      <c r="E781" s="33" t="n">
        <f aca="false">D781+MAX(C781,E780)</f>
        <v>2777.22503563551</v>
      </c>
      <c r="F781" s="33" t="n">
        <f aca="false">E781-C781</f>
        <v>1.12581177131869</v>
      </c>
      <c r="G781" s="34" t="n">
        <f aca="false">+F781-D781</f>
        <v>9.25926002537381E-014</v>
      </c>
    </row>
    <row r="782" customFormat="false" ht="12.75" hidden="false" customHeight="false" outlineLevel="0" collapsed="false">
      <c r="A782" s="32" t="n">
        <v>761</v>
      </c>
      <c r="B782" s="33" t="n">
        <f aca="true">-LN(RAND())/$D$4</f>
        <v>0.22326553092095</v>
      </c>
      <c r="C782" s="33" t="n">
        <f aca="false">C781+B782</f>
        <v>2776.32248939511</v>
      </c>
      <c r="D782" s="33" t="n">
        <f aca="true">-LN(RAND())/$D$5</f>
        <v>1.14880723007457</v>
      </c>
      <c r="E782" s="33" t="n">
        <f aca="false">D782+MAX(C782,E781)</f>
        <v>2778.37384286559</v>
      </c>
      <c r="F782" s="33" t="n">
        <f aca="false">E782-C782</f>
        <v>2.05135347047235</v>
      </c>
      <c r="G782" s="34" t="n">
        <f aca="false">+F782-D782</f>
        <v>0.902546240397777</v>
      </c>
    </row>
    <row r="783" customFormat="false" ht="12.75" hidden="false" customHeight="false" outlineLevel="0" collapsed="false">
      <c r="A783" s="32" t="n">
        <v>762</v>
      </c>
      <c r="B783" s="33" t="n">
        <f aca="true">-LN(RAND())/$D$4</f>
        <v>1.30764338151568</v>
      </c>
      <c r="C783" s="33" t="n">
        <f aca="false">C782+B783</f>
        <v>2777.63013277663</v>
      </c>
      <c r="D783" s="33" t="n">
        <f aca="true">-LN(RAND())/$D$5</f>
        <v>1.59253613058539</v>
      </c>
      <c r="E783" s="33" t="n">
        <f aca="false">D783+MAX(C783,E782)</f>
        <v>2779.96637899617</v>
      </c>
      <c r="F783" s="33" t="n">
        <f aca="false">E783-C783</f>
        <v>2.33624621954186</v>
      </c>
      <c r="G783" s="34" t="n">
        <f aca="false">+F783-D783</f>
        <v>0.743710088956471</v>
      </c>
    </row>
    <row r="784" customFormat="false" ht="12.75" hidden="false" customHeight="false" outlineLevel="0" collapsed="false">
      <c r="A784" s="32" t="n">
        <v>763</v>
      </c>
      <c r="B784" s="33" t="n">
        <f aca="true">-LN(RAND())/$D$4</f>
        <v>8.29657549145826</v>
      </c>
      <c r="C784" s="33" t="n">
        <f aca="false">C783+B784</f>
        <v>2785.92670826809</v>
      </c>
      <c r="D784" s="33" t="n">
        <f aca="true">-LN(RAND())/$D$5</f>
        <v>2.31951992792762</v>
      </c>
      <c r="E784" s="33" t="n">
        <f aca="false">D784+MAX(C784,E783)</f>
        <v>2788.24622819602</v>
      </c>
      <c r="F784" s="33" t="n">
        <f aca="false">E784-C784</f>
        <v>2.31951992792756</v>
      </c>
      <c r="G784" s="34" t="n">
        <f aca="false">+F784-D784</f>
        <v>-6.57252030578093E-014</v>
      </c>
    </row>
    <row r="785" customFormat="false" ht="12.75" hidden="false" customHeight="false" outlineLevel="0" collapsed="false">
      <c r="A785" s="32" t="n">
        <v>764</v>
      </c>
      <c r="B785" s="33" t="n">
        <f aca="true">-LN(RAND())/$D$4</f>
        <v>13.4315053180479</v>
      </c>
      <c r="C785" s="33" t="n">
        <f aca="false">C784+B785</f>
        <v>2799.35821358614</v>
      </c>
      <c r="D785" s="33" t="n">
        <f aca="true">-LN(RAND())/$D$5</f>
        <v>3.53771713019398</v>
      </c>
      <c r="E785" s="33" t="n">
        <f aca="false">D785+MAX(C785,E784)</f>
        <v>2802.89593071633</v>
      </c>
      <c r="F785" s="33" t="n">
        <f aca="false">E785-C785</f>
        <v>3.53771713019387</v>
      </c>
      <c r="G785" s="34" t="n">
        <f aca="false">+F785-D785</f>
        <v>-1.10578213252666E-013</v>
      </c>
    </row>
    <row r="786" customFormat="false" ht="12.75" hidden="false" customHeight="false" outlineLevel="0" collapsed="false">
      <c r="A786" s="32" t="n">
        <v>765</v>
      </c>
      <c r="B786" s="33" t="n">
        <f aca="true">-LN(RAND())/$D$4</f>
        <v>6.37048108245474</v>
      </c>
      <c r="C786" s="33" t="n">
        <f aca="false">C785+B786</f>
        <v>2805.72869466859</v>
      </c>
      <c r="D786" s="33" t="n">
        <f aca="true">-LN(RAND())/$D$5</f>
        <v>1.30211857950041</v>
      </c>
      <c r="E786" s="33" t="n">
        <f aca="false">D786+MAX(C786,E785)</f>
        <v>2807.03081324809</v>
      </c>
      <c r="F786" s="33" t="n">
        <f aca="false">E786-C786</f>
        <v>1.30211857950053</v>
      </c>
      <c r="G786" s="34" t="n">
        <f aca="false">+F786-D786</f>
        <v>1.15907283770866E-013</v>
      </c>
    </row>
    <row r="787" customFormat="false" ht="12.75" hidden="false" customHeight="false" outlineLevel="0" collapsed="false">
      <c r="A787" s="32" t="n">
        <v>766</v>
      </c>
      <c r="B787" s="33" t="n">
        <f aca="true">-LN(RAND())/$D$4</f>
        <v>2.97230741534347</v>
      </c>
      <c r="C787" s="33" t="n">
        <f aca="false">C786+B787</f>
        <v>2808.70100208394</v>
      </c>
      <c r="D787" s="33" t="n">
        <f aca="true">-LN(RAND())/$D$5</f>
        <v>1.06500247139117</v>
      </c>
      <c r="E787" s="33" t="n">
        <f aca="false">D787+MAX(C787,E786)</f>
        <v>2809.76600455533</v>
      </c>
      <c r="F787" s="33" t="n">
        <f aca="false">E787-C787</f>
        <v>1.06500247139138</v>
      </c>
      <c r="G787" s="34" t="n">
        <f aca="false">+F787-D787</f>
        <v>2.1183055309848E-013</v>
      </c>
    </row>
    <row r="788" customFormat="false" ht="12.75" hidden="false" customHeight="false" outlineLevel="0" collapsed="false">
      <c r="A788" s="32" t="n">
        <v>767</v>
      </c>
      <c r="B788" s="33" t="n">
        <f aca="true">-LN(RAND())/$D$4</f>
        <v>2.63000774017748</v>
      </c>
      <c r="C788" s="33" t="n">
        <f aca="false">C787+B788</f>
        <v>2811.33100982411</v>
      </c>
      <c r="D788" s="33" t="n">
        <f aca="true">-LN(RAND())/$D$5</f>
        <v>1.02327274670522</v>
      </c>
      <c r="E788" s="33" t="n">
        <f aca="false">D788+MAX(C788,E787)</f>
        <v>2812.35428257082</v>
      </c>
      <c r="F788" s="33" t="n">
        <f aca="false">E788-C788</f>
        <v>1.02327274670506</v>
      </c>
      <c r="G788" s="34" t="n">
        <f aca="false">+F788-D788</f>
        <v>-1.57207580286922E-013</v>
      </c>
    </row>
    <row r="789" customFormat="false" ht="12.75" hidden="false" customHeight="false" outlineLevel="0" collapsed="false">
      <c r="A789" s="32" t="n">
        <v>768</v>
      </c>
      <c r="B789" s="33" t="n">
        <f aca="true">-LN(RAND())/$D$4</f>
        <v>1.27346188791959</v>
      </c>
      <c r="C789" s="33" t="n">
        <f aca="false">C788+B789</f>
        <v>2812.60447171203</v>
      </c>
      <c r="D789" s="33" t="n">
        <f aca="true">-LN(RAND())/$D$5</f>
        <v>2.4368746414234</v>
      </c>
      <c r="E789" s="33" t="n">
        <f aca="false">D789+MAX(C789,E788)</f>
        <v>2815.04134635346</v>
      </c>
      <c r="F789" s="33" t="n">
        <f aca="false">E789-C789</f>
        <v>2.4368746414234</v>
      </c>
      <c r="G789" s="34" t="n">
        <f aca="false">+F789-D789</f>
        <v>0</v>
      </c>
    </row>
    <row r="790" customFormat="false" ht="12.75" hidden="false" customHeight="false" outlineLevel="0" collapsed="false">
      <c r="A790" s="32" t="n">
        <v>769</v>
      </c>
      <c r="B790" s="33" t="n">
        <f aca="true">-LN(RAND())/$D$4</f>
        <v>2.65744774899407</v>
      </c>
      <c r="C790" s="33" t="n">
        <f aca="false">C789+B790</f>
        <v>2815.26191946103</v>
      </c>
      <c r="D790" s="33" t="n">
        <f aca="true">-LN(RAND())/$D$5</f>
        <v>9.04647677316861</v>
      </c>
      <c r="E790" s="33" t="n">
        <f aca="false">D790+MAX(C790,E789)</f>
        <v>2824.30839623419</v>
      </c>
      <c r="F790" s="33" t="n">
        <f aca="false">E790-C790</f>
        <v>9.04647677316871</v>
      </c>
      <c r="G790" s="34" t="n">
        <f aca="false">+F790-D790</f>
        <v>9.9475983006414E-014</v>
      </c>
    </row>
    <row r="791" customFormat="false" ht="12.75" hidden="false" customHeight="false" outlineLevel="0" collapsed="false">
      <c r="A791" s="32" t="n">
        <v>770</v>
      </c>
      <c r="B791" s="33" t="n">
        <f aca="true">-LN(RAND())/$D$4</f>
        <v>0.409251270068093</v>
      </c>
      <c r="C791" s="33" t="n">
        <f aca="false">C790+B791</f>
        <v>2815.67117073109</v>
      </c>
      <c r="D791" s="33" t="n">
        <f aca="true">-LN(RAND())/$D$5</f>
        <v>1.14020818709451</v>
      </c>
      <c r="E791" s="33" t="n">
        <f aca="false">D791+MAX(C791,E790)</f>
        <v>2825.44860442129</v>
      </c>
      <c r="F791" s="33" t="n">
        <f aca="false">E791-C791</f>
        <v>9.77743369019527</v>
      </c>
      <c r="G791" s="34" t="n">
        <f aca="false">+F791-D791</f>
        <v>8.63722550310076</v>
      </c>
    </row>
    <row r="792" customFormat="false" ht="12.75" hidden="false" customHeight="false" outlineLevel="0" collapsed="false">
      <c r="A792" s="32" t="n">
        <v>771</v>
      </c>
      <c r="B792" s="33" t="n">
        <f aca="true">-LN(RAND())/$D$4</f>
        <v>0.54305001413468</v>
      </c>
      <c r="C792" s="33" t="n">
        <f aca="false">C791+B792</f>
        <v>2816.21422074523</v>
      </c>
      <c r="D792" s="33" t="n">
        <f aca="true">-LN(RAND())/$D$5</f>
        <v>0.278815074621544</v>
      </c>
      <c r="E792" s="33" t="n">
        <f aca="false">D792+MAX(C792,E791)</f>
        <v>2825.72741949591</v>
      </c>
      <c r="F792" s="33" t="n">
        <f aca="false">E792-C792</f>
        <v>9.51319875068202</v>
      </c>
      <c r="G792" s="34" t="n">
        <f aca="false">+F792-D792</f>
        <v>9.23438367606048</v>
      </c>
    </row>
    <row r="793" customFormat="false" ht="12.75" hidden="false" customHeight="false" outlineLevel="0" collapsed="false">
      <c r="A793" s="32" t="n">
        <v>772</v>
      </c>
      <c r="B793" s="33" t="n">
        <f aca="true">-LN(RAND())/$D$4</f>
        <v>0.390008919667755</v>
      </c>
      <c r="C793" s="33" t="n">
        <f aca="false">C792+B793</f>
        <v>2816.6042296649</v>
      </c>
      <c r="D793" s="33" t="n">
        <f aca="true">-LN(RAND())/$D$5</f>
        <v>1.86969710379779</v>
      </c>
      <c r="E793" s="33" t="n">
        <f aca="false">D793+MAX(C793,E792)</f>
        <v>2827.59711659971</v>
      </c>
      <c r="F793" s="33" t="n">
        <f aca="false">E793-C793</f>
        <v>10.9928869348123</v>
      </c>
      <c r="G793" s="34" t="n">
        <f aca="false">+F793-D793</f>
        <v>9.12318983101452</v>
      </c>
    </row>
    <row r="794" customFormat="false" ht="12.75" hidden="false" customHeight="false" outlineLevel="0" collapsed="false">
      <c r="A794" s="32" t="n">
        <v>773</v>
      </c>
      <c r="B794" s="33" t="n">
        <f aca="true">-LN(RAND())/$D$4</f>
        <v>17.1661968998159</v>
      </c>
      <c r="C794" s="33" t="n">
        <f aca="false">C793+B794</f>
        <v>2833.77042656471</v>
      </c>
      <c r="D794" s="33" t="n">
        <f aca="true">-LN(RAND())/$D$5</f>
        <v>0.582177693623979</v>
      </c>
      <c r="E794" s="33" t="n">
        <f aca="false">D794+MAX(C794,E793)</f>
        <v>2834.35260425834</v>
      </c>
      <c r="F794" s="33" t="n">
        <f aca="false">E794-C794</f>
        <v>0.582177693624089</v>
      </c>
      <c r="G794" s="34" t="n">
        <f aca="false">+F794-D794</f>
        <v>1.10800257857591E-013</v>
      </c>
    </row>
    <row r="795" customFormat="false" ht="12.75" hidden="false" customHeight="false" outlineLevel="0" collapsed="false">
      <c r="A795" s="32" t="n">
        <v>774</v>
      </c>
      <c r="B795" s="33" t="n">
        <f aca="true">-LN(RAND())/$D$4</f>
        <v>3.4915849991683</v>
      </c>
      <c r="C795" s="33" t="n">
        <f aca="false">C794+B795</f>
        <v>2837.26201156388</v>
      </c>
      <c r="D795" s="33" t="n">
        <f aca="true">-LN(RAND())/$D$5</f>
        <v>0.998705805826706</v>
      </c>
      <c r="E795" s="33" t="n">
        <f aca="false">D795+MAX(C795,E794)</f>
        <v>2838.26071736971</v>
      </c>
      <c r="F795" s="33" t="n">
        <f aca="false">E795-C795</f>
        <v>0.99870580582683</v>
      </c>
      <c r="G795" s="34" t="n">
        <f aca="false">+F795-D795</f>
        <v>1.2445600106048E-013</v>
      </c>
    </row>
    <row r="796" customFormat="false" ht="12.75" hidden="false" customHeight="false" outlineLevel="0" collapsed="false">
      <c r="A796" s="32" t="n">
        <v>775</v>
      </c>
      <c r="B796" s="33" t="n">
        <f aca="true">-LN(RAND())/$D$4</f>
        <v>0.936990090457695</v>
      </c>
      <c r="C796" s="33" t="n">
        <f aca="false">C795+B796</f>
        <v>2838.19900165434</v>
      </c>
      <c r="D796" s="33" t="n">
        <f aca="true">-LN(RAND())/$D$5</f>
        <v>1.94805925041525</v>
      </c>
      <c r="E796" s="33" t="n">
        <f aca="false">D796+MAX(C796,E795)</f>
        <v>2840.20877662012</v>
      </c>
      <c r="F796" s="33" t="n">
        <f aca="false">E796-C796</f>
        <v>2.00977496578435</v>
      </c>
      <c r="G796" s="34" t="n">
        <f aca="false">+F796-D796</f>
        <v>0.061715715369099</v>
      </c>
    </row>
    <row r="797" customFormat="false" ht="12.75" hidden="false" customHeight="false" outlineLevel="0" collapsed="false">
      <c r="A797" s="32" t="n">
        <v>776</v>
      </c>
      <c r="B797" s="33" t="n">
        <f aca="true">-LN(RAND())/$D$4</f>
        <v>3.07507008499688</v>
      </c>
      <c r="C797" s="33" t="n">
        <f aca="false">C796+B797</f>
        <v>2841.27407173934</v>
      </c>
      <c r="D797" s="33" t="n">
        <f aca="true">-LN(RAND())/$D$5</f>
        <v>2.98280417279601</v>
      </c>
      <c r="E797" s="33" t="n">
        <f aca="false">D797+MAX(C797,E796)</f>
        <v>2844.25687591213</v>
      </c>
      <c r="F797" s="33" t="n">
        <f aca="false">E797-C797</f>
        <v>2.98280417279602</v>
      </c>
      <c r="G797" s="34" t="n">
        <f aca="false">+F797-D797</f>
        <v>0</v>
      </c>
    </row>
    <row r="798" customFormat="false" ht="12.75" hidden="false" customHeight="false" outlineLevel="0" collapsed="false">
      <c r="A798" s="32" t="n">
        <v>777</v>
      </c>
      <c r="B798" s="33" t="n">
        <f aca="true">-LN(RAND())/$D$4</f>
        <v>2.39755131083877</v>
      </c>
      <c r="C798" s="33" t="n">
        <f aca="false">C797+B798</f>
        <v>2843.67162305017</v>
      </c>
      <c r="D798" s="33" t="n">
        <f aca="true">-LN(RAND())/$D$5</f>
        <v>5.55644746560411</v>
      </c>
      <c r="E798" s="33" t="n">
        <f aca="false">D798+MAX(C798,E797)</f>
        <v>2849.81332337774</v>
      </c>
      <c r="F798" s="33" t="n">
        <f aca="false">E798-C798</f>
        <v>6.14170032756101</v>
      </c>
      <c r="G798" s="34" t="n">
        <f aca="false">+F798-D798</f>
        <v>0.585252861956898</v>
      </c>
    </row>
    <row r="799" customFormat="false" ht="12.75" hidden="false" customHeight="false" outlineLevel="0" collapsed="false">
      <c r="A799" s="32" t="n">
        <v>778</v>
      </c>
      <c r="B799" s="33" t="n">
        <f aca="true">-LN(RAND())/$D$4</f>
        <v>1.34804822819998</v>
      </c>
      <c r="C799" s="33" t="n">
        <f aca="false">C798+B799</f>
        <v>2845.01967127837</v>
      </c>
      <c r="D799" s="33" t="n">
        <f aca="true">-LN(RAND())/$D$5</f>
        <v>0.877191015770674</v>
      </c>
      <c r="E799" s="33" t="n">
        <f aca="false">D799+MAX(C799,E798)</f>
        <v>2850.69051439351</v>
      </c>
      <c r="F799" s="33" t="n">
        <f aca="false">E799-C799</f>
        <v>5.6708431151319</v>
      </c>
      <c r="G799" s="34" t="n">
        <f aca="false">+F799-D799</f>
        <v>4.79365209936123</v>
      </c>
    </row>
    <row r="800" customFormat="false" ht="12.75" hidden="false" customHeight="false" outlineLevel="0" collapsed="false">
      <c r="A800" s="32" t="n">
        <v>779</v>
      </c>
      <c r="B800" s="33" t="n">
        <f aca="true">-LN(RAND())/$D$4</f>
        <v>2.31976930467529</v>
      </c>
      <c r="C800" s="33" t="n">
        <f aca="false">C799+B800</f>
        <v>2847.33944058305</v>
      </c>
      <c r="D800" s="33" t="n">
        <f aca="true">-LN(RAND())/$D$5</f>
        <v>3.20396273654752</v>
      </c>
      <c r="E800" s="33" t="n">
        <f aca="false">D800+MAX(C800,E799)</f>
        <v>2853.89447713005</v>
      </c>
      <c r="F800" s="33" t="n">
        <f aca="false">E800-C800</f>
        <v>6.55503654700397</v>
      </c>
      <c r="G800" s="34" t="n">
        <f aca="false">+F800-D800</f>
        <v>3.35107381045645</v>
      </c>
    </row>
    <row r="801" customFormat="false" ht="12.75" hidden="false" customHeight="false" outlineLevel="0" collapsed="false">
      <c r="A801" s="32" t="n">
        <v>780</v>
      </c>
      <c r="B801" s="33" t="n">
        <f aca="true">-LN(RAND())/$D$4</f>
        <v>1.42748527435499</v>
      </c>
      <c r="C801" s="33" t="n">
        <f aca="false">C800+B801</f>
        <v>2848.7669258574</v>
      </c>
      <c r="D801" s="33" t="n">
        <f aca="true">-LN(RAND())/$D$5</f>
        <v>3.99496388786041</v>
      </c>
      <c r="E801" s="33" t="n">
        <f aca="false">D801+MAX(C801,E800)</f>
        <v>2857.88944101791</v>
      </c>
      <c r="F801" s="33" t="n">
        <f aca="false">E801-C801</f>
        <v>9.12251516050901</v>
      </c>
      <c r="G801" s="34" t="n">
        <f aca="false">+F801-D801</f>
        <v>5.1275512726486</v>
      </c>
    </row>
    <row r="802" customFormat="false" ht="12.75" hidden="false" customHeight="false" outlineLevel="0" collapsed="false">
      <c r="A802" s="32" t="n">
        <v>781</v>
      </c>
      <c r="B802" s="33" t="n">
        <f aca="true">-LN(RAND())/$D$4</f>
        <v>6.79094539848909</v>
      </c>
      <c r="C802" s="33" t="n">
        <f aca="false">C801+B802</f>
        <v>2855.55787125589</v>
      </c>
      <c r="D802" s="33" t="n">
        <f aca="true">-LN(RAND())/$D$5</f>
        <v>2.12711166828758</v>
      </c>
      <c r="E802" s="33" t="n">
        <f aca="false">D802+MAX(C802,E801)</f>
        <v>2860.0165526862</v>
      </c>
      <c r="F802" s="33" t="n">
        <f aca="false">E802-C802</f>
        <v>4.45868143030748</v>
      </c>
      <c r="G802" s="34" t="n">
        <f aca="false">+F802-D802</f>
        <v>2.3315697620199</v>
      </c>
    </row>
    <row r="803" customFormat="false" ht="12.75" hidden="false" customHeight="false" outlineLevel="0" collapsed="false">
      <c r="A803" s="32" t="n">
        <v>782</v>
      </c>
      <c r="B803" s="33" t="n">
        <f aca="true">-LN(RAND())/$D$4</f>
        <v>1.33284706198602</v>
      </c>
      <c r="C803" s="33" t="n">
        <f aca="false">C802+B803</f>
        <v>2856.89071831788</v>
      </c>
      <c r="D803" s="33" t="n">
        <f aca="true">-LN(RAND())/$D$5</f>
        <v>0.38991112174026</v>
      </c>
      <c r="E803" s="33" t="n">
        <f aca="false">D803+MAX(C803,E802)</f>
        <v>2860.40646380794</v>
      </c>
      <c r="F803" s="33" t="n">
        <f aca="false">E803-C803</f>
        <v>3.51574549006182</v>
      </c>
      <c r="G803" s="34" t="n">
        <f aca="false">+F803-D803</f>
        <v>3.12583436832156</v>
      </c>
    </row>
    <row r="804" customFormat="false" ht="12.75" hidden="false" customHeight="false" outlineLevel="0" collapsed="false">
      <c r="A804" s="32" t="n">
        <v>783</v>
      </c>
      <c r="B804" s="33" t="n">
        <f aca="true">-LN(RAND())/$D$4</f>
        <v>2.55478786850973</v>
      </c>
      <c r="C804" s="33" t="n">
        <f aca="false">C803+B804</f>
        <v>2859.44550618639</v>
      </c>
      <c r="D804" s="33" t="n">
        <f aca="true">-LN(RAND())/$D$5</f>
        <v>1.38048276078178</v>
      </c>
      <c r="E804" s="33" t="n">
        <f aca="false">D804+MAX(C804,E803)</f>
        <v>2861.78694656872</v>
      </c>
      <c r="F804" s="33" t="n">
        <f aca="false">E804-C804</f>
        <v>2.34144038233399</v>
      </c>
      <c r="G804" s="34" t="n">
        <f aca="false">+F804-D804</f>
        <v>0.960957621552206</v>
      </c>
    </row>
    <row r="805" customFormat="false" ht="12.75" hidden="false" customHeight="false" outlineLevel="0" collapsed="false">
      <c r="A805" s="32" t="n">
        <v>784</v>
      </c>
      <c r="B805" s="33" t="n">
        <f aca="true">-LN(RAND())/$D$4</f>
        <v>2.51314915647244</v>
      </c>
      <c r="C805" s="33" t="n">
        <f aca="false">C804+B805</f>
        <v>2861.95865534286</v>
      </c>
      <c r="D805" s="33" t="n">
        <f aca="true">-LN(RAND())/$D$5</f>
        <v>0.739814032363778</v>
      </c>
      <c r="E805" s="33" t="n">
        <f aca="false">D805+MAX(C805,E804)</f>
        <v>2862.69846937523</v>
      </c>
      <c r="F805" s="33" t="n">
        <f aca="false">E805-C805</f>
        <v>0.739814032363938</v>
      </c>
      <c r="G805" s="34" t="n">
        <f aca="false">+F805-D805</f>
        <v>1.59983137848485E-013</v>
      </c>
    </row>
    <row r="806" customFormat="false" ht="12.75" hidden="false" customHeight="false" outlineLevel="0" collapsed="false">
      <c r="A806" s="32" t="n">
        <v>785</v>
      </c>
      <c r="B806" s="33" t="n">
        <f aca="true">-LN(RAND())/$D$4</f>
        <v>3.37987734466187</v>
      </c>
      <c r="C806" s="33" t="n">
        <f aca="false">C805+B806</f>
        <v>2865.33853268752</v>
      </c>
      <c r="D806" s="33" t="n">
        <f aca="true">-LN(RAND())/$D$5</f>
        <v>5.78648390522596</v>
      </c>
      <c r="E806" s="33" t="n">
        <f aca="false">D806+MAX(C806,E805)</f>
        <v>2871.12501659275</v>
      </c>
      <c r="F806" s="33" t="n">
        <f aca="false">E806-C806</f>
        <v>5.78648390522585</v>
      </c>
      <c r="G806" s="34" t="n">
        <f aca="false">+F806-D806</f>
        <v>-1.06581410364015E-013</v>
      </c>
    </row>
    <row r="807" customFormat="false" ht="12.75" hidden="false" customHeight="false" outlineLevel="0" collapsed="false">
      <c r="A807" s="32" t="n">
        <v>786</v>
      </c>
      <c r="B807" s="33" t="n">
        <f aca="true">-LN(RAND())/$D$4</f>
        <v>0.207874608642207</v>
      </c>
      <c r="C807" s="33" t="n">
        <f aca="false">C806+B807</f>
        <v>2865.54640729617</v>
      </c>
      <c r="D807" s="33" t="n">
        <f aca="true">-LN(RAND())/$D$5</f>
        <v>4.74666171354194</v>
      </c>
      <c r="E807" s="33" t="n">
        <f aca="false">D807+MAX(C807,E806)</f>
        <v>2875.87167830629</v>
      </c>
      <c r="F807" s="33" t="n">
        <f aca="false">E807-C807</f>
        <v>10.3252710101256</v>
      </c>
      <c r="G807" s="34" t="n">
        <f aca="false">+F807-D807</f>
        <v>5.57860929658363</v>
      </c>
    </row>
    <row r="808" customFormat="false" ht="12.75" hidden="false" customHeight="false" outlineLevel="0" collapsed="false">
      <c r="A808" s="32" t="n">
        <v>787</v>
      </c>
      <c r="B808" s="33" t="n">
        <f aca="true">-LN(RAND())/$D$4</f>
        <v>2.95831417582364</v>
      </c>
      <c r="C808" s="33" t="n">
        <f aca="false">C807+B808</f>
        <v>2868.50472147199</v>
      </c>
      <c r="D808" s="33" t="n">
        <f aca="true">-LN(RAND())/$D$5</f>
        <v>1.44075610640762</v>
      </c>
      <c r="E808" s="33" t="n">
        <f aca="false">D808+MAX(C808,E807)</f>
        <v>2877.3124344127</v>
      </c>
      <c r="F808" s="33" t="n">
        <f aca="false">E808-C808</f>
        <v>8.80771294070974</v>
      </c>
      <c r="G808" s="34" t="n">
        <f aca="false">+F808-D808</f>
        <v>7.36695683430211</v>
      </c>
    </row>
    <row r="809" customFormat="false" ht="12.75" hidden="false" customHeight="false" outlineLevel="0" collapsed="false">
      <c r="A809" s="32" t="n">
        <v>788</v>
      </c>
      <c r="B809" s="33" t="n">
        <f aca="true">-LN(RAND())/$D$4</f>
        <v>0.276047528656307</v>
      </c>
      <c r="C809" s="33" t="n">
        <f aca="false">C808+B809</f>
        <v>2868.78076900065</v>
      </c>
      <c r="D809" s="33" t="n">
        <f aca="true">-LN(RAND())/$D$5</f>
        <v>0.961188593382524</v>
      </c>
      <c r="E809" s="33" t="n">
        <f aca="false">D809+MAX(C809,E808)</f>
        <v>2878.27362300608</v>
      </c>
      <c r="F809" s="33" t="n">
        <f aca="false">E809-C809</f>
        <v>9.49285400543567</v>
      </c>
      <c r="G809" s="34" t="n">
        <f aca="false">+F809-D809</f>
        <v>8.53166541205315</v>
      </c>
    </row>
    <row r="810" customFormat="false" ht="12.75" hidden="false" customHeight="false" outlineLevel="0" collapsed="false">
      <c r="A810" s="32" t="n">
        <v>789</v>
      </c>
      <c r="B810" s="33" t="n">
        <f aca="true">-LN(RAND())/$D$4</f>
        <v>0.160612940282462</v>
      </c>
      <c r="C810" s="33" t="n">
        <f aca="false">C809+B810</f>
        <v>2868.94138194093</v>
      </c>
      <c r="D810" s="33" t="n">
        <f aca="true">-LN(RAND())/$D$5</f>
        <v>0.855290877849755</v>
      </c>
      <c r="E810" s="33" t="n">
        <f aca="false">D810+MAX(C810,E809)</f>
        <v>2879.12891388393</v>
      </c>
      <c r="F810" s="33" t="n">
        <f aca="false">E810-C810</f>
        <v>10.1875319430028</v>
      </c>
      <c r="G810" s="34" t="n">
        <f aca="false">+F810-D810</f>
        <v>9.33224106515304</v>
      </c>
    </row>
    <row r="811" customFormat="false" ht="12.75" hidden="false" customHeight="false" outlineLevel="0" collapsed="false">
      <c r="A811" s="32" t="n">
        <v>790</v>
      </c>
      <c r="B811" s="33" t="n">
        <f aca="true">-LN(RAND())/$D$4</f>
        <v>8.37656096583046</v>
      </c>
      <c r="C811" s="33" t="n">
        <f aca="false">C810+B811</f>
        <v>2877.31794290676</v>
      </c>
      <c r="D811" s="33" t="n">
        <f aca="true">-LN(RAND())/$D$5</f>
        <v>2.23625666979985</v>
      </c>
      <c r="E811" s="33" t="n">
        <f aca="false">D811+MAX(C811,E810)</f>
        <v>2881.36517055373</v>
      </c>
      <c r="F811" s="33" t="n">
        <f aca="false">E811-C811</f>
        <v>4.04722764697226</v>
      </c>
      <c r="G811" s="34" t="n">
        <f aca="false">+F811-D811</f>
        <v>1.81097097717241</v>
      </c>
    </row>
    <row r="812" customFormat="false" ht="12.75" hidden="false" customHeight="false" outlineLevel="0" collapsed="false">
      <c r="A812" s="32" t="n">
        <v>791</v>
      </c>
      <c r="B812" s="33" t="n">
        <f aca="true">-LN(RAND())/$D$4</f>
        <v>1.43437547954706</v>
      </c>
      <c r="C812" s="33" t="n">
        <f aca="false">C811+B812</f>
        <v>2878.75231838631</v>
      </c>
      <c r="D812" s="33" t="n">
        <f aca="true">-LN(RAND())/$D$5</f>
        <v>3.13388367363399</v>
      </c>
      <c r="E812" s="33" t="n">
        <f aca="false">D812+MAX(C812,E811)</f>
        <v>2884.49905422736</v>
      </c>
      <c r="F812" s="33" t="n">
        <f aca="false">E812-C812</f>
        <v>5.74673584105904</v>
      </c>
      <c r="G812" s="34" t="n">
        <f aca="false">+F812-D812</f>
        <v>2.61285216742505</v>
      </c>
    </row>
    <row r="813" customFormat="false" ht="12.75" hidden="false" customHeight="false" outlineLevel="0" collapsed="false">
      <c r="A813" s="32" t="n">
        <v>792</v>
      </c>
      <c r="B813" s="33" t="n">
        <f aca="true">-LN(RAND())/$D$4</f>
        <v>1.73536498749236</v>
      </c>
      <c r="C813" s="33" t="n">
        <f aca="false">C812+B813</f>
        <v>2880.4876833738</v>
      </c>
      <c r="D813" s="33" t="n">
        <f aca="true">-LN(RAND())/$D$5</f>
        <v>1.60347189628373</v>
      </c>
      <c r="E813" s="33" t="n">
        <f aca="false">D813+MAX(C813,E812)</f>
        <v>2886.10252612365</v>
      </c>
      <c r="F813" s="33" t="n">
        <f aca="false">E813-C813</f>
        <v>5.6148427498506</v>
      </c>
      <c r="G813" s="34" t="n">
        <f aca="false">+F813-D813</f>
        <v>4.01137085356687</v>
      </c>
    </row>
    <row r="814" customFormat="false" ht="12.75" hidden="false" customHeight="false" outlineLevel="0" collapsed="false">
      <c r="A814" s="32" t="n">
        <v>793</v>
      </c>
      <c r="B814" s="33" t="n">
        <f aca="true">-LN(RAND())/$D$4</f>
        <v>3.43731777664245</v>
      </c>
      <c r="C814" s="33" t="n">
        <f aca="false">C813+B814</f>
        <v>2883.92500115044</v>
      </c>
      <c r="D814" s="33" t="n">
        <f aca="true">-LN(RAND())/$D$5</f>
        <v>1.34660986677516</v>
      </c>
      <c r="E814" s="33" t="n">
        <f aca="false">D814+MAX(C814,E813)</f>
        <v>2887.44913599042</v>
      </c>
      <c r="F814" s="33" t="n">
        <f aca="false">E814-C814</f>
        <v>3.52413483998316</v>
      </c>
      <c r="G814" s="34" t="n">
        <f aca="false">+F814-D814</f>
        <v>2.177524973208</v>
      </c>
    </row>
    <row r="815" customFormat="false" ht="12.75" hidden="false" customHeight="false" outlineLevel="0" collapsed="false">
      <c r="A815" s="32" t="n">
        <v>794</v>
      </c>
      <c r="B815" s="33" t="n">
        <f aca="true">-LN(RAND())/$D$4</f>
        <v>4.63968584996617</v>
      </c>
      <c r="C815" s="33" t="n">
        <f aca="false">C814+B815</f>
        <v>2888.56468700041</v>
      </c>
      <c r="D815" s="33" t="n">
        <f aca="true">-LN(RAND())/$D$5</f>
        <v>1.87326513579893</v>
      </c>
      <c r="E815" s="33" t="n">
        <f aca="false">D815+MAX(C815,E814)</f>
        <v>2890.43795213621</v>
      </c>
      <c r="F815" s="33" t="n">
        <f aca="false">E815-C815</f>
        <v>1.8732651357991</v>
      </c>
      <c r="G815" s="34" t="n">
        <f aca="false">+F815-D815</f>
        <v>1.7519319328585E-013</v>
      </c>
    </row>
    <row r="816" customFormat="false" ht="12.75" hidden="false" customHeight="false" outlineLevel="0" collapsed="false">
      <c r="A816" s="32" t="n">
        <v>795</v>
      </c>
      <c r="B816" s="33" t="n">
        <f aca="true">-LN(RAND())/$D$4</f>
        <v>0.32339942547069</v>
      </c>
      <c r="C816" s="33" t="n">
        <f aca="false">C815+B816</f>
        <v>2888.88808642588</v>
      </c>
      <c r="D816" s="33" t="n">
        <f aca="true">-LN(RAND())/$D$5</f>
        <v>0.424927050948074</v>
      </c>
      <c r="E816" s="33" t="n">
        <f aca="false">D816+MAX(C816,E815)</f>
        <v>2890.86287918715</v>
      </c>
      <c r="F816" s="33" t="n">
        <f aca="false">E816-C816</f>
        <v>1.9747927612766</v>
      </c>
      <c r="G816" s="34" t="n">
        <f aca="false">+F816-D816</f>
        <v>1.54986571032853</v>
      </c>
    </row>
    <row r="817" customFormat="false" ht="12.75" hidden="false" customHeight="false" outlineLevel="0" collapsed="false">
      <c r="A817" s="32" t="n">
        <v>796</v>
      </c>
      <c r="B817" s="33" t="n">
        <f aca="true">-LN(RAND())/$D$4</f>
        <v>3.01602321212737</v>
      </c>
      <c r="C817" s="33" t="n">
        <f aca="false">C816+B817</f>
        <v>2891.904109638</v>
      </c>
      <c r="D817" s="33" t="n">
        <f aca="true">-LN(RAND())/$D$5</f>
        <v>1.13686956897552</v>
      </c>
      <c r="E817" s="33" t="n">
        <f aca="false">D817+MAX(C817,E816)</f>
        <v>2893.04097920698</v>
      </c>
      <c r="F817" s="33" t="n">
        <f aca="false">E817-C817</f>
        <v>1.13686956897573</v>
      </c>
      <c r="G817" s="34" t="n">
        <f aca="false">+F817-D817</f>
        <v>2.07611705604904E-013</v>
      </c>
    </row>
    <row r="818" customFormat="false" ht="12.75" hidden="false" customHeight="false" outlineLevel="0" collapsed="false">
      <c r="A818" s="32" t="n">
        <v>797</v>
      </c>
      <c r="B818" s="33" t="n">
        <f aca="true">-LN(RAND())/$D$4</f>
        <v>0.0579457016696754</v>
      </c>
      <c r="C818" s="33" t="n">
        <f aca="false">C817+B818</f>
        <v>2891.96205533967</v>
      </c>
      <c r="D818" s="33" t="n">
        <f aca="true">-LN(RAND())/$D$5</f>
        <v>0.560779303400808</v>
      </c>
      <c r="E818" s="33" t="n">
        <f aca="false">D818+MAX(C818,E817)</f>
        <v>2893.60175851038</v>
      </c>
      <c r="F818" s="33" t="n">
        <f aca="false">E818-C818</f>
        <v>1.63970317070698</v>
      </c>
      <c r="G818" s="34" t="n">
        <f aca="false">+F818-D818</f>
        <v>1.07892386730617</v>
      </c>
    </row>
    <row r="819" customFormat="false" ht="12.75" hidden="false" customHeight="false" outlineLevel="0" collapsed="false">
      <c r="A819" s="32" t="n">
        <v>798</v>
      </c>
      <c r="B819" s="33" t="n">
        <f aca="true">-LN(RAND())/$D$4</f>
        <v>0.728210284421527</v>
      </c>
      <c r="C819" s="33" t="n">
        <f aca="false">C818+B819</f>
        <v>2892.6902656241</v>
      </c>
      <c r="D819" s="33" t="n">
        <f aca="true">-LN(RAND())/$D$5</f>
        <v>0.577029304187007</v>
      </c>
      <c r="E819" s="33" t="n">
        <f aca="false">D819+MAX(C819,E818)</f>
        <v>2894.17878781457</v>
      </c>
      <c r="F819" s="33" t="n">
        <f aca="false">E819-C819</f>
        <v>1.48852219047239</v>
      </c>
      <c r="G819" s="34" t="n">
        <f aca="false">+F819-D819</f>
        <v>0.911492886285388</v>
      </c>
    </row>
    <row r="820" customFormat="false" ht="12.75" hidden="false" customHeight="false" outlineLevel="0" collapsed="false">
      <c r="A820" s="32" t="n">
        <v>799</v>
      </c>
      <c r="B820" s="33" t="n">
        <f aca="true">-LN(RAND())/$D$4</f>
        <v>0.442048720324817</v>
      </c>
      <c r="C820" s="33" t="n">
        <f aca="false">C819+B820</f>
        <v>2893.13231434442</v>
      </c>
      <c r="D820" s="33" t="n">
        <f aca="true">-LN(RAND())/$D$5</f>
        <v>5.30694854759528</v>
      </c>
      <c r="E820" s="33" t="n">
        <f aca="false">D820+MAX(C820,E819)</f>
        <v>2899.48573636216</v>
      </c>
      <c r="F820" s="33" t="n">
        <f aca="false">E820-C820</f>
        <v>6.35342201774301</v>
      </c>
      <c r="G820" s="34" t="n">
        <f aca="false">+F820-D820</f>
        <v>1.04647347014773</v>
      </c>
    </row>
    <row r="821" customFormat="false" ht="12.75" hidden="false" customHeight="false" outlineLevel="0" collapsed="false">
      <c r="A821" s="32" t="n">
        <v>800</v>
      </c>
      <c r="B821" s="33" t="n">
        <f aca="true">-LN(RAND())/$D$4</f>
        <v>0.859052423784742</v>
      </c>
      <c r="C821" s="33" t="n">
        <f aca="false">C820+B821</f>
        <v>2893.99136676821</v>
      </c>
      <c r="D821" s="33" t="n">
        <f aca="true">-LN(RAND())/$D$5</f>
        <v>0.169532432157785</v>
      </c>
      <c r="E821" s="33" t="n">
        <f aca="false">D821+MAX(C821,E820)</f>
        <v>2899.65526879432</v>
      </c>
      <c r="F821" s="33" t="n">
        <f aca="false">E821-C821</f>
        <v>5.66390202611592</v>
      </c>
      <c r="G821" s="34" t="n">
        <f aca="false">+F821-D821</f>
        <v>5.49436959395814</v>
      </c>
    </row>
    <row r="822" customFormat="false" ht="12.75" hidden="false" customHeight="false" outlineLevel="0" collapsed="false">
      <c r="A822" s="32" t="n">
        <v>801</v>
      </c>
      <c r="B822" s="33" t="n">
        <f aca="true">-LN(RAND())/$D$4</f>
        <v>1.52643060287337</v>
      </c>
      <c r="C822" s="33" t="n">
        <f aca="false">C821+B822</f>
        <v>2895.51779737108</v>
      </c>
      <c r="D822" s="33" t="n">
        <f aca="true">-LN(RAND())/$D$5</f>
        <v>1.18490907237302</v>
      </c>
      <c r="E822" s="33" t="n">
        <f aca="false">D822+MAX(C822,E821)</f>
        <v>2900.84017786669</v>
      </c>
      <c r="F822" s="33" t="n">
        <f aca="false">E822-C822</f>
        <v>5.32238049561556</v>
      </c>
      <c r="G822" s="34" t="n">
        <f aca="false">+F822-D822</f>
        <v>4.13747142324254</v>
      </c>
    </row>
    <row r="823" customFormat="false" ht="12.75" hidden="false" customHeight="false" outlineLevel="0" collapsed="false">
      <c r="A823" s="32" t="n">
        <v>802</v>
      </c>
      <c r="B823" s="33" t="n">
        <f aca="true">-LN(RAND())/$D$4</f>
        <v>8.66923175239848</v>
      </c>
      <c r="C823" s="33" t="n">
        <f aca="false">C822+B823</f>
        <v>2904.18702912348</v>
      </c>
      <c r="D823" s="33" t="n">
        <f aca="true">-LN(RAND())/$D$5</f>
        <v>2.00051141610452</v>
      </c>
      <c r="E823" s="33" t="n">
        <f aca="false">D823+MAX(C823,E822)</f>
        <v>2906.18754053958</v>
      </c>
      <c r="F823" s="33" t="n">
        <f aca="false">E823-C823</f>
        <v>2.00051141610447</v>
      </c>
      <c r="G823" s="34" t="n">
        <f aca="false">+F823-D823</f>
        <v>-4.61852778244065E-014</v>
      </c>
    </row>
    <row r="824" customFormat="false" ht="12.75" hidden="false" customHeight="false" outlineLevel="0" collapsed="false">
      <c r="A824" s="32" t="n">
        <v>803</v>
      </c>
      <c r="B824" s="33" t="n">
        <f aca="true">-LN(RAND())/$D$4</f>
        <v>6.13587436376801</v>
      </c>
      <c r="C824" s="33" t="n">
        <f aca="false">C823+B824</f>
        <v>2910.32290348724</v>
      </c>
      <c r="D824" s="33" t="n">
        <f aca="true">-LN(RAND())/$D$5</f>
        <v>2.4129854764094</v>
      </c>
      <c r="E824" s="33" t="n">
        <f aca="false">D824+MAX(C824,E823)</f>
        <v>2912.73588896365</v>
      </c>
      <c r="F824" s="33" t="n">
        <f aca="false">E824-C824</f>
        <v>2.41298547640918</v>
      </c>
      <c r="G824" s="34" t="n">
        <f aca="false">+F824-D824</f>
        <v>-2.20712337295481E-013</v>
      </c>
    </row>
    <row r="825" customFormat="false" ht="12.75" hidden="false" customHeight="false" outlineLevel="0" collapsed="false">
      <c r="A825" s="32" t="n">
        <v>804</v>
      </c>
      <c r="B825" s="33" t="n">
        <f aca="true">-LN(RAND())/$D$4</f>
        <v>3.94704302938228</v>
      </c>
      <c r="C825" s="33" t="n">
        <f aca="false">C824+B825</f>
        <v>2914.26994651663</v>
      </c>
      <c r="D825" s="33" t="n">
        <f aca="true">-LN(RAND())/$D$5</f>
        <v>0.425561287836264</v>
      </c>
      <c r="E825" s="33" t="n">
        <f aca="false">D825+MAX(C825,E824)</f>
        <v>2914.69550780446</v>
      </c>
      <c r="F825" s="33" t="n">
        <f aca="false">E825-C825</f>
        <v>0.425561287836445</v>
      </c>
      <c r="G825" s="34" t="n">
        <f aca="false">+F825-D825</f>
        <v>1.80355730350357E-013</v>
      </c>
    </row>
    <row r="826" customFormat="false" ht="12.75" hidden="false" customHeight="false" outlineLevel="0" collapsed="false">
      <c r="A826" s="32" t="n">
        <v>805</v>
      </c>
      <c r="B826" s="33" t="n">
        <f aca="true">-LN(RAND())/$D$4</f>
        <v>4.12944839910763</v>
      </c>
      <c r="C826" s="33" t="n">
        <f aca="false">C825+B826</f>
        <v>2918.39939491574</v>
      </c>
      <c r="D826" s="33" t="n">
        <f aca="true">-LN(RAND())/$D$5</f>
        <v>0.592187881742721</v>
      </c>
      <c r="E826" s="33" t="n">
        <f aca="false">D826+MAX(C826,E825)</f>
        <v>2918.99158279748</v>
      </c>
      <c r="F826" s="33" t="n">
        <f aca="false">E826-C826</f>
        <v>0.592187881742575</v>
      </c>
      <c r="G826" s="34" t="n">
        <f aca="false">+F826-D826</f>
        <v>-1.45772283133283E-013</v>
      </c>
    </row>
    <row r="827" customFormat="false" ht="12.75" hidden="false" customHeight="false" outlineLevel="0" collapsed="false">
      <c r="A827" s="32" t="n">
        <v>806</v>
      </c>
      <c r="B827" s="33" t="n">
        <f aca="true">-LN(RAND())/$D$4</f>
        <v>2.25195850028704</v>
      </c>
      <c r="C827" s="33" t="n">
        <f aca="false">C826+B827</f>
        <v>2920.65135341602</v>
      </c>
      <c r="D827" s="33" t="n">
        <f aca="true">-LN(RAND())/$D$5</f>
        <v>2.71195489579938</v>
      </c>
      <c r="E827" s="33" t="n">
        <f aca="false">D827+MAX(C827,E826)</f>
        <v>2923.36330831182</v>
      </c>
      <c r="F827" s="33" t="n">
        <f aca="false">E827-C827</f>
        <v>2.71195489579941</v>
      </c>
      <c r="G827" s="34" t="n">
        <f aca="false">+F827-D827</f>
        <v>3.33066907387547E-014</v>
      </c>
    </row>
    <row r="828" customFormat="false" ht="12.75" hidden="false" customHeight="false" outlineLevel="0" collapsed="false">
      <c r="A828" s="32" t="n">
        <v>807</v>
      </c>
      <c r="B828" s="33" t="n">
        <f aca="true">-LN(RAND())/$D$4</f>
        <v>8.13545624653521</v>
      </c>
      <c r="C828" s="33" t="n">
        <f aca="false">C827+B828</f>
        <v>2928.78680966256</v>
      </c>
      <c r="D828" s="33" t="n">
        <f aca="true">-LN(RAND())/$D$5</f>
        <v>0.559038888519398</v>
      </c>
      <c r="E828" s="33" t="n">
        <f aca="false">D828+MAX(C828,E827)</f>
        <v>2929.34584855108</v>
      </c>
      <c r="F828" s="33" t="n">
        <f aca="false">E828-C828</f>
        <v>0.559038888519353</v>
      </c>
      <c r="G828" s="34" t="n">
        <f aca="false">+F828-D828</f>
        <v>-4.41868763800812E-014</v>
      </c>
    </row>
    <row r="829" customFormat="false" ht="12.75" hidden="false" customHeight="false" outlineLevel="0" collapsed="false">
      <c r="A829" s="32" t="n">
        <v>808</v>
      </c>
      <c r="B829" s="33" t="n">
        <f aca="true">-LN(RAND())/$D$4</f>
        <v>7.95805527516176</v>
      </c>
      <c r="C829" s="33" t="n">
        <f aca="false">C828+B829</f>
        <v>2936.74486493772</v>
      </c>
      <c r="D829" s="33" t="n">
        <f aca="true">-LN(RAND())/$D$5</f>
        <v>1.54825251069225</v>
      </c>
      <c r="E829" s="33" t="n">
        <f aca="false">D829+MAX(C829,E828)</f>
        <v>2938.29311744841</v>
      </c>
      <c r="F829" s="33" t="n">
        <f aca="false">E829-C829</f>
        <v>1.54825251069224</v>
      </c>
      <c r="G829" s="34" t="n">
        <f aca="false">+F829-D829</f>
        <v>-1.50990331349021E-014</v>
      </c>
    </row>
    <row r="830" customFormat="false" ht="12.75" hidden="false" customHeight="false" outlineLevel="0" collapsed="false">
      <c r="A830" s="32" t="n">
        <v>809</v>
      </c>
      <c r="B830" s="33" t="n">
        <f aca="true">-LN(RAND())/$D$4</f>
        <v>0.118442640082229</v>
      </c>
      <c r="C830" s="33" t="n">
        <f aca="false">C829+B830</f>
        <v>2936.8633075778</v>
      </c>
      <c r="D830" s="33" t="n">
        <f aca="true">-LN(RAND())/$D$5</f>
        <v>0.265980059772546</v>
      </c>
      <c r="E830" s="33" t="n">
        <f aca="false">D830+MAX(C830,E829)</f>
        <v>2938.55909750818</v>
      </c>
      <c r="F830" s="33" t="n">
        <f aca="false">E830-C830</f>
        <v>1.69578993038249</v>
      </c>
      <c r="G830" s="34" t="n">
        <f aca="false">+F830-D830</f>
        <v>1.42980987060994</v>
      </c>
    </row>
    <row r="831" customFormat="false" ht="12.75" hidden="false" customHeight="false" outlineLevel="0" collapsed="false">
      <c r="A831" s="32" t="n">
        <v>810</v>
      </c>
      <c r="B831" s="33" t="n">
        <f aca="true">-LN(RAND())/$D$4</f>
        <v>0.9414516397351</v>
      </c>
      <c r="C831" s="33" t="n">
        <f aca="false">C830+B831</f>
        <v>2937.80475921754</v>
      </c>
      <c r="D831" s="33" t="n">
        <f aca="true">-LN(RAND())/$D$5</f>
        <v>5.74343764032388</v>
      </c>
      <c r="E831" s="33" t="n">
        <f aca="false">D831+MAX(C831,E830)</f>
        <v>2944.30253514851</v>
      </c>
      <c r="F831" s="33" t="n">
        <f aca="false">E831-C831</f>
        <v>6.49777593097133</v>
      </c>
      <c r="G831" s="34" t="n">
        <f aca="false">+F831-D831</f>
        <v>0.75433829064745</v>
      </c>
    </row>
    <row r="832" customFormat="false" ht="12.75" hidden="false" customHeight="false" outlineLevel="0" collapsed="false">
      <c r="A832" s="32" t="n">
        <v>811</v>
      </c>
      <c r="B832" s="33" t="n">
        <f aca="true">-LN(RAND())/$D$4</f>
        <v>2.65352074517624</v>
      </c>
      <c r="C832" s="33" t="n">
        <f aca="false">C831+B832</f>
        <v>2940.45827996271</v>
      </c>
      <c r="D832" s="33" t="n">
        <f aca="true">-LN(RAND())/$D$5</f>
        <v>0.18812245041325</v>
      </c>
      <c r="E832" s="33" t="n">
        <f aca="false">D832+MAX(C832,E831)</f>
        <v>2944.49065759892</v>
      </c>
      <c r="F832" s="33" t="n">
        <f aca="false">E832-C832</f>
        <v>4.03237763620837</v>
      </c>
      <c r="G832" s="34" t="n">
        <f aca="false">+F832-D832</f>
        <v>3.84425518579512</v>
      </c>
    </row>
    <row r="833" customFormat="false" ht="12.75" hidden="false" customHeight="false" outlineLevel="0" collapsed="false">
      <c r="A833" s="32" t="n">
        <v>812</v>
      </c>
      <c r="B833" s="33" t="n">
        <f aca="true">-LN(RAND())/$D$4</f>
        <v>0.099762536008051</v>
      </c>
      <c r="C833" s="33" t="n">
        <f aca="false">C832+B833</f>
        <v>2940.55804249872</v>
      </c>
      <c r="D833" s="33" t="n">
        <f aca="true">-LN(RAND())/$D$5</f>
        <v>5.79985954286346</v>
      </c>
      <c r="E833" s="33" t="n">
        <f aca="false">D833+MAX(C833,E832)</f>
        <v>2950.29051714178</v>
      </c>
      <c r="F833" s="33" t="n">
        <f aca="false">E833-C833</f>
        <v>9.7324746430636</v>
      </c>
      <c r="G833" s="34" t="n">
        <f aca="false">+F833-D833</f>
        <v>3.93261510020014</v>
      </c>
    </row>
    <row r="834" customFormat="false" ht="12.75" hidden="false" customHeight="false" outlineLevel="0" collapsed="false">
      <c r="A834" s="32" t="n">
        <v>813</v>
      </c>
      <c r="B834" s="33" t="n">
        <f aca="true">-LN(RAND())/$D$4</f>
        <v>5.26047602536582</v>
      </c>
      <c r="C834" s="33" t="n">
        <f aca="false">C833+B834</f>
        <v>2945.81851852409</v>
      </c>
      <c r="D834" s="33" t="n">
        <f aca="true">-LN(RAND())/$D$5</f>
        <v>3.72019396183483</v>
      </c>
      <c r="E834" s="33" t="n">
        <f aca="false">D834+MAX(C834,E833)</f>
        <v>2954.01071110362</v>
      </c>
      <c r="F834" s="33" t="n">
        <f aca="false">E834-C834</f>
        <v>8.19219257953273</v>
      </c>
      <c r="G834" s="34" t="n">
        <f aca="false">+F834-D834</f>
        <v>4.4719986176979</v>
      </c>
    </row>
    <row r="835" customFormat="false" ht="12.75" hidden="false" customHeight="false" outlineLevel="0" collapsed="false">
      <c r="A835" s="32" t="n">
        <v>814</v>
      </c>
      <c r="B835" s="33" t="n">
        <f aca="true">-LN(RAND())/$D$4</f>
        <v>5.31086934541598</v>
      </c>
      <c r="C835" s="33" t="n">
        <f aca="false">C834+B835</f>
        <v>2951.1293878695</v>
      </c>
      <c r="D835" s="33" t="n">
        <f aca="true">-LN(RAND())/$D$5</f>
        <v>0.704437376376924</v>
      </c>
      <c r="E835" s="33" t="n">
        <f aca="false">D835+MAX(C835,E834)</f>
        <v>2954.71514848</v>
      </c>
      <c r="F835" s="33" t="n">
        <f aca="false">E835-C835</f>
        <v>3.58576061049371</v>
      </c>
      <c r="G835" s="34" t="n">
        <f aca="false">+F835-D835</f>
        <v>2.88132323411678</v>
      </c>
    </row>
    <row r="836" customFormat="false" ht="12.75" hidden="false" customHeight="false" outlineLevel="0" collapsed="false">
      <c r="A836" s="32" t="n">
        <v>815</v>
      </c>
      <c r="B836" s="33" t="n">
        <f aca="true">-LN(RAND())/$D$4</f>
        <v>6.5056239709776</v>
      </c>
      <c r="C836" s="33" t="n">
        <f aca="false">C835+B836</f>
        <v>2957.63501184048</v>
      </c>
      <c r="D836" s="33" t="n">
        <f aca="true">-LN(RAND())/$D$5</f>
        <v>2.1155744376263</v>
      </c>
      <c r="E836" s="33" t="n">
        <f aca="false">D836+MAX(C836,E835)</f>
        <v>2959.75058627811</v>
      </c>
      <c r="F836" s="33" t="n">
        <f aca="false">E836-C836</f>
        <v>2.11557443762649</v>
      </c>
      <c r="G836" s="34" t="n">
        <f aca="false">+F836-D836</f>
        <v>1.94511073914327E-013</v>
      </c>
    </row>
    <row r="837" customFormat="false" ht="12.75" hidden="false" customHeight="false" outlineLevel="0" collapsed="false">
      <c r="A837" s="32" t="n">
        <v>816</v>
      </c>
      <c r="B837" s="33" t="n">
        <f aca="true">-LN(RAND())/$D$4</f>
        <v>4.20913500887523</v>
      </c>
      <c r="C837" s="33" t="n">
        <f aca="false">C836+B837</f>
        <v>2961.84414684936</v>
      </c>
      <c r="D837" s="33" t="n">
        <f aca="true">-LN(RAND())/$D$5</f>
        <v>0.0539336091116585</v>
      </c>
      <c r="E837" s="33" t="n">
        <f aca="false">D837+MAX(C837,E836)</f>
        <v>2961.89808045847</v>
      </c>
      <c r="F837" s="33" t="n">
        <f aca="false">E837-C837</f>
        <v>0.0539336091114819</v>
      </c>
      <c r="G837" s="34" t="n">
        <f aca="false">+F837-D837</f>
        <v>-1.76539338703208E-013</v>
      </c>
    </row>
    <row r="838" customFormat="false" ht="12.75" hidden="false" customHeight="false" outlineLevel="0" collapsed="false">
      <c r="A838" s="32" t="n">
        <v>817</v>
      </c>
      <c r="B838" s="33" t="n">
        <f aca="true">-LN(RAND())/$D$4</f>
        <v>0.782026798349899</v>
      </c>
      <c r="C838" s="33" t="n">
        <f aca="false">C837+B838</f>
        <v>2962.62617364771</v>
      </c>
      <c r="D838" s="33" t="n">
        <f aca="true">-LN(RAND())/$D$5</f>
        <v>0.288179589289637</v>
      </c>
      <c r="E838" s="33" t="n">
        <f aca="false">D838+MAX(C838,E837)</f>
        <v>2962.91435323699</v>
      </c>
      <c r="F838" s="33" t="n">
        <f aca="false">E838-C838</f>
        <v>0.288179589289484</v>
      </c>
      <c r="G838" s="34" t="n">
        <f aca="false">+F838-D838</f>
        <v>-1.5271117703719E-013</v>
      </c>
    </row>
    <row r="839" customFormat="false" ht="12.75" hidden="false" customHeight="false" outlineLevel="0" collapsed="false">
      <c r="A839" s="32" t="n">
        <v>818</v>
      </c>
      <c r="B839" s="33" t="n">
        <f aca="true">-LN(RAND())/$D$4</f>
        <v>1.40640996913215</v>
      </c>
      <c r="C839" s="33" t="n">
        <f aca="false">C838+B839</f>
        <v>2964.03258361684</v>
      </c>
      <c r="D839" s="33" t="n">
        <f aca="true">-LN(RAND())/$D$5</f>
        <v>2.86449794320813</v>
      </c>
      <c r="E839" s="33" t="n">
        <f aca="false">D839+MAX(C839,E838)</f>
        <v>2966.89708156005</v>
      </c>
      <c r="F839" s="33" t="n">
        <f aca="false">E839-C839</f>
        <v>2.86449794320833</v>
      </c>
      <c r="G839" s="34" t="n">
        <f aca="false">+F839-D839</f>
        <v>2.02060590481779E-013</v>
      </c>
    </row>
    <row r="840" customFormat="false" ht="12.75" hidden="false" customHeight="false" outlineLevel="0" collapsed="false">
      <c r="A840" s="32" t="n">
        <v>819</v>
      </c>
      <c r="B840" s="33" t="n">
        <f aca="true">-LN(RAND())/$D$4</f>
        <v>1.78587290104727</v>
      </c>
      <c r="C840" s="33" t="n">
        <f aca="false">C839+B840</f>
        <v>2965.81845651788</v>
      </c>
      <c r="D840" s="33" t="n">
        <f aca="true">-LN(RAND())/$D$5</f>
        <v>0.0111853120753121</v>
      </c>
      <c r="E840" s="33" t="n">
        <f aca="false">D840+MAX(C840,E839)</f>
        <v>2966.90826687212</v>
      </c>
      <c r="F840" s="33" t="n">
        <f aca="false">E840-C840</f>
        <v>1.08981035423631</v>
      </c>
      <c r="G840" s="34" t="n">
        <f aca="false">+F840-D840</f>
        <v>1.07862504216099</v>
      </c>
    </row>
    <row r="841" customFormat="false" ht="12.75" hidden="false" customHeight="false" outlineLevel="0" collapsed="false">
      <c r="A841" s="32" t="n">
        <v>820</v>
      </c>
      <c r="B841" s="33" t="n">
        <f aca="true">-LN(RAND())/$D$4</f>
        <v>0.332469598190065</v>
      </c>
      <c r="C841" s="33" t="n">
        <f aca="false">C840+B841</f>
        <v>2966.15092611607</v>
      </c>
      <c r="D841" s="33" t="n">
        <f aca="true">-LN(RAND())/$D$5</f>
        <v>2.88899885765639</v>
      </c>
      <c r="E841" s="33" t="n">
        <f aca="false">D841+MAX(C841,E840)</f>
        <v>2969.79726572978</v>
      </c>
      <c r="F841" s="33" t="n">
        <f aca="false">E841-C841</f>
        <v>3.64633961370282</v>
      </c>
      <c r="G841" s="34" t="n">
        <f aca="false">+F841-D841</f>
        <v>0.757340756046432</v>
      </c>
    </row>
    <row r="842" customFormat="false" ht="12.75" hidden="false" customHeight="false" outlineLevel="0" collapsed="false">
      <c r="A842" s="32" t="n">
        <v>821</v>
      </c>
      <c r="B842" s="33" t="n">
        <f aca="true">-LN(RAND())/$D$4</f>
        <v>5.50671922468196</v>
      </c>
      <c r="C842" s="33" t="n">
        <f aca="false">C841+B842</f>
        <v>2971.65764534076</v>
      </c>
      <c r="D842" s="33" t="n">
        <f aca="true">-LN(RAND())/$D$5</f>
        <v>0.924454609678829</v>
      </c>
      <c r="E842" s="33" t="n">
        <f aca="false">D842+MAX(C842,E841)</f>
        <v>2972.58209995044</v>
      </c>
      <c r="F842" s="33" t="n">
        <f aca="false">E842-C842</f>
        <v>0.924454609678833</v>
      </c>
      <c r="G842" s="34" t="n">
        <f aca="false">+F842-D842</f>
        <v>3.44169137633799E-015</v>
      </c>
    </row>
    <row r="843" customFormat="false" ht="12.75" hidden="false" customHeight="false" outlineLevel="0" collapsed="false">
      <c r="A843" s="32" t="n">
        <v>822</v>
      </c>
      <c r="B843" s="33" t="n">
        <f aca="true">-LN(RAND())/$D$4</f>
        <v>2.58434676166349</v>
      </c>
      <c r="C843" s="33" t="n">
        <f aca="false">C842+B843</f>
        <v>2974.24199210242</v>
      </c>
      <c r="D843" s="33" t="n">
        <f aca="true">-LN(RAND())/$D$5</f>
        <v>1.94180784952862</v>
      </c>
      <c r="E843" s="33" t="n">
        <f aca="false">D843+MAX(C843,E842)</f>
        <v>2976.18379995195</v>
      </c>
      <c r="F843" s="33" t="n">
        <f aca="false">E843-C843</f>
        <v>1.94180784952869</v>
      </c>
      <c r="G843" s="34" t="n">
        <f aca="false">+F843-D843</f>
        <v>6.55031584528842E-014</v>
      </c>
    </row>
    <row r="844" customFormat="false" ht="12.75" hidden="false" customHeight="false" outlineLevel="0" collapsed="false">
      <c r="A844" s="32" t="n">
        <v>823</v>
      </c>
      <c r="B844" s="33" t="n">
        <f aca="true">-LN(RAND())/$D$4</f>
        <v>2.71329636378116</v>
      </c>
      <c r="C844" s="33" t="n">
        <f aca="false">C843+B844</f>
        <v>2976.9552884662</v>
      </c>
      <c r="D844" s="33" t="n">
        <f aca="true">-LN(RAND())/$D$5</f>
        <v>3.03776709209662</v>
      </c>
      <c r="E844" s="33" t="n">
        <f aca="false">D844+MAX(C844,E843)</f>
        <v>2979.9930555583</v>
      </c>
      <c r="F844" s="33" t="n">
        <f aca="false">E844-C844</f>
        <v>3.0377670920966</v>
      </c>
      <c r="G844" s="34" t="n">
        <f aca="false">+F844-D844</f>
        <v>-1.73194791841524E-014</v>
      </c>
    </row>
    <row r="845" customFormat="false" ht="12.75" hidden="false" customHeight="false" outlineLevel="0" collapsed="false">
      <c r="A845" s="32" t="n">
        <v>824</v>
      </c>
      <c r="B845" s="33" t="n">
        <f aca="true">-LN(RAND())/$D$4</f>
        <v>14.4720780805521</v>
      </c>
      <c r="C845" s="33" t="n">
        <f aca="false">C844+B845</f>
        <v>2991.42736654675</v>
      </c>
      <c r="D845" s="33" t="n">
        <f aca="true">-LN(RAND())/$D$5</f>
        <v>0.496372877807741</v>
      </c>
      <c r="E845" s="33" t="n">
        <f aca="false">D845+MAX(C845,E844)</f>
        <v>2991.92373942456</v>
      </c>
      <c r="F845" s="33" t="n">
        <f aca="false">E845-C845</f>
        <v>0.496372877807517</v>
      </c>
      <c r="G845" s="34" t="n">
        <f aca="false">+F845-D845</f>
        <v>-2.24598117881669E-013</v>
      </c>
    </row>
    <row r="846" customFormat="false" ht="12.75" hidden="false" customHeight="false" outlineLevel="0" collapsed="false">
      <c r="A846" s="32" t="n">
        <v>825</v>
      </c>
      <c r="B846" s="33" t="n">
        <f aca="true">-LN(RAND())/$D$4</f>
        <v>2.96288177798494</v>
      </c>
      <c r="C846" s="33" t="n">
        <f aca="false">C845+B846</f>
        <v>2994.39024832474</v>
      </c>
      <c r="D846" s="33" t="n">
        <f aca="true">-LN(RAND())/$D$5</f>
        <v>4.26958395622445</v>
      </c>
      <c r="E846" s="33" t="n">
        <f aca="false">D846+MAX(C846,E845)</f>
        <v>2998.65983228096</v>
      </c>
      <c r="F846" s="33" t="n">
        <f aca="false">E846-C846</f>
        <v>4.26958395622432</v>
      </c>
      <c r="G846" s="34" t="n">
        <f aca="false">+F846-D846</f>
        <v>-1.27009514017118E-013</v>
      </c>
    </row>
    <row r="847" customFormat="false" ht="12.75" hidden="false" customHeight="false" outlineLevel="0" collapsed="false">
      <c r="A847" s="32" t="n">
        <v>826</v>
      </c>
      <c r="B847" s="33" t="n">
        <f aca="true">-LN(RAND())/$D$4</f>
        <v>0.45941261419273</v>
      </c>
      <c r="C847" s="33" t="n">
        <f aca="false">C846+B847</f>
        <v>2994.84966093893</v>
      </c>
      <c r="D847" s="33" t="n">
        <f aca="true">-LN(RAND())/$D$5</f>
        <v>6.16918185594673</v>
      </c>
      <c r="E847" s="33" t="n">
        <f aca="false">D847+MAX(C847,E846)</f>
        <v>3004.82901413691</v>
      </c>
      <c r="F847" s="33" t="n">
        <f aca="false">E847-C847</f>
        <v>9.97935319797807</v>
      </c>
      <c r="G847" s="34" t="n">
        <f aca="false">+F847-D847</f>
        <v>3.81017134203135</v>
      </c>
    </row>
    <row r="848" customFormat="false" ht="12.75" hidden="false" customHeight="false" outlineLevel="0" collapsed="false">
      <c r="A848" s="32" t="n">
        <v>827</v>
      </c>
      <c r="B848" s="33" t="n">
        <f aca="true">-LN(RAND())/$D$4</f>
        <v>9.14486404079575</v>
      </c>
      <c r="C848" s="33" t="n">
        <f aca="false">C847+B848</f>
        <v>3003.99452497973</v>
      </c>
      <c r="D848" s="33" t="n">
        <f aca="true">-LN(RAND())/$D$5</f>
        <v>3.61124894636355</v>
      </c>
      <c r="E848" s="33" t="n">
        <f aca="false">D848+MAX(C848,E847)</f>
        <v>3008.44026308327</v>
      </c>
      <c r="F848" s="33" t="n">
        <f aca="false">E848-C848</f>
        <v>4.44573810354586</v>
      </c>
      <c r="G848" s="34" t="n">
        <f aca="false">+F848-D848</f>
        <v>0.834489157182317</v>
      </c>
    </row>
    <row r="849" customFormat="false" ht="12.75" hidden="false" customHeight="false" outlineLevel="0" collapsed="false">
      <c r="A849" s="32" t="n">
        <v>828</v>
      </c>
      <c r="B849" s="33" t="n">
        <f aca="true">-LN(RAND())/$D$4</f>
        <v>2.35912901128164</v>
      </c>
      <c r="C849" s="33" t="n">
        <f aca="false">C848+B849</f>
        <v>3006.35365399101</v>
      </c>
      <c r="D849" s="33" t="n">
        <f aca="true">-LN(RAND())/$D$5</f>
        <v>1.72403454868037</v>
      </c>
      <c r="E849" s="33" t="n">
        <f aca="false">D849+MAX(C849,E848)</f>
        <v>3010.16429763195</v>
      </c>
      <c r="F849" s="33" t="n">
        <f aca="false">E849-C849</f>
        <v>3.81064364094436</v>
      </c>
      <c r="G849" s="34" t="n">
        <f aca="false">+F849-D849</f>
        <v>2.08660909226399</v>
      </c>
    </row>
    <row r="850" customFormat="false" ht="12.75" hidden="false" customHeight="false" outlineLevel="0" collapsed="false">
      <c r="A850" s="32" t="n">
        <v>829</v>
      </c>
      <c r="B850" s="33" t="n">
        <f aca="true">-LN(RAND())/$D$4</f>
        <v>0.791465235269843</v>
      </c>
      <c r="C850" s="33" t="n">
        <f aca="false">C849+B850</f>
        <v>3007.14511922628</v>
      </c>
      <c r="D850" s="33" t="n">
        <f aca="true">-LN(RAND())/$D$5</f>
        <v>2.08732048016158</v>
      </c>
      <c r="E850" s="33" t="n">
        <f aca="false">D850+MAX(C850,E849)</f>
        <v>3012.25161811211</v>
      </c>
      <c r="F850" s="33" t="n">
        <f aca="false">E850-C850</f>
        <v>5.10649888583612</v>
      </c>
      <c r="G850" s="34" t="n">
        <f aca="false">+F850-D850</f>
        <v>3.01917840567454</v>
      </c>
    </row>
    <row r="851" customFormat="false" ht="12.75" hidden="false" customHeight="false" outlineLevel="0" collapsed="false">
      <c r="A851" s="32" t="n">
        <v>830</v>
      </c>
      <c r="B851" s="33" t="n">
        <f aca="true">-LN(RAND())/$D$4</f>
        <v>0.807616608176956</v>
      </c>
      <c r="C851" s="33" t="n">
        <f aca="false">C850+B851</f>
        <v>3007.95273583446</v>
      </c>
      <c r="D851" s="33" t="n">
        <f aca="true">-LN(RAND())/$D$5</f>
        <v>1.94073597321934</v>
      </c>
      <c r="E851" s="33" t="n">
        <f aca="false">D851+MAX(C851,E850)</f>
        <v>3014.19235408533</v>
      </c>
      <c r="F851" s="33" t="n">
        <f aca="false">E851-C851</f>
        <v>6.23961825087872</v>
      </c>
      <c r="G851" s="34" t="n">
        <f aca="false">+F851-D851</f>
        <v>4.29888227765938</v>
      </c>
    </row>
    <row r="852" customFormat="false" ht="12.75" hidden="false" customHeight="false" outlineLevel="0" collapsed="false">
      <c r="A852" s="32" t="n">
        <v>831</v>
      </c>
      <c r="B852" s="33" t="n">
        <f aca="true">-LN(RAND())/$D$4</f>
        <v>10.2102638507573</v>
      </c>
      <c r="C852" s="33" t="n">
        <f aca="false">C851+B852</f>
        <v>3018.16299968521</v>
      </c>
      <c r="D852" s="33" t="n">
        <f aca="true">-LN(RAND())/$D$5</f>
        <v>0.992562666262327</v>
      </c>
      <c r="E852" s="33" t="n">
        <f aca="false">D852+MAX(C852,E851)</f>
        <v>3019.15556235147</v>
      </c>
      <c r="F852" s="33" t="n">
        <f aca="false">E852-C852</f>
        <v>0.992562666262529</v>
      </c>
      <c r="G852" s="34" t="n">
        <f aca="false">+F852-D852</f>
        <v>2.01727523574391E-013</v>
      </c>
    </row>
    <row r="853" customFormat="false" ht="12.75" hidden="false" customHeight="false" outlineLevel="0" collapsed="false">
      <c r="A853" s="32" t="n">
        <v>832</v>
      </c>
      <c r="B853" s="33" t="n">
        <f aca="true">-LN(RAND())/$D$4</f>
        <v>1.02430461619176</v>
      </c>
      <c r="C853" s="33" t="n">
        <f aca="false">C852+B853</f>
        <v>3019.1873043014</v>
      </c>
      <c r="D853" s="33" t="n">
        <f aca="true">-LN(RAND())/$D$5</f>
        <v>3.14465033429826</v>
      </c>
      <c r="E853" s="33" t="n">
        <f aca="false">D853+MAX(C853,E852)</f>
        <v>3022.3319546357</v>
      </c>
      <c r="F853" s="33" t="n">
        <f aca="false">E853-C853</f>
        <v>3.14465033429815</v>
      </c>
      <c r="G853" s="34" t="n">
        <f aca="false">+F853-D853</f>
        <v>-1.10134124042816E-013</v>
      </c>
    </row>
    <row r="854" customFormat="false" ht="12.75" hidden="false" customHeight="false" outlineLevel="0" collapsed="false">
      <c r="A854" s="32" t="n">
        <v>833</v>
      </c>
      <c r="B854" s="33" t="n">
        <f aca="true">-LN(RAND())/$D$4</f>
        <v>1.89548808504862</v>
      </c>
      <c r="C854" s="33" t="n">
        <f aca="false">C853+B854</f>
        <v>3021.08279238645</v>
      </c>
      <c r="D854" s="33" t="n">
        <f aca="true">-LN(RAND())/$D$5</f>
        <v>2.56909073198582</v>
      </c>
      <c r="E854" s="33" t="n">
        <f aca="false">D854+MAX(C854,E853)</f>
        <v>3024.90104536769</v>
      </c>
      <c r="F854" s="33" t="n">
        <f aca="false">E854-C854</f>
        <v>3.81825298123522</v>
      </c>
      <c r="G854" s="34" t="n">
        <f aca="false">+F854-D854</f>
        <v>1.2491622492494</v>
      </c>
    </row>
    <row r="855" customFormat="false" ht="12.75" hidden="false" customHeight="false" outlineLevel="0" collapsed="false">
      <c r="A855" s="32" t="n">
        <v>834</v>
      </c>
      <c r="B855" s="33" t="n">
        <f aca="true">-LN(RAND())/$D$4</f>
        <v>0.756073677372205</v>
      </c>
      <c r="C855" s="33" t="n">
        <f aca="false">C854+B855</f>
        <v>3021.83886606382</v>
      </c>
      <c r="D855" s="33" t="n">
        <f aca="true">-LN(RAND())/$D$5</f>
        <v>3.33760995308171</v>
      </c>
      <c r="E855" s="33" t="n">
        <f aca="false">D855+MAX(C855,E854)</f>
        <v>3028.23865532077</v>
      </c>
      <c r="F855" s="33" t="n">
        <f aca="false">E855-C855</f>
        <v>6.39978925694459</v>
      </c>
      <c r="G855" s="34" t="n">
        <f aca="false">+F855-D855</f>
        <v>3.06217930386288</v>
      </c>
    </row>
    <row r="856" customFormat="false" ht="12.75" hidden="false" customHeight="false" outlineLevel="0" collapsed="false">
      <c r="A856" s="32" t="n">
        <v>835</v>
      </c>
      <c r="B856" s="33" t="n">
        <f aca="true">-LN(RAND())/$D$4</f>
        <v>4.51031458576857</v>
      </c>
      <c r="C856" s="33" t="n">
        <f aca="false">C855+B856</f>
        <v>3026.34918064959</v>
      </c>
      <c r="D856" s="33" t="n">
        <f aca="true">-LN(RAND())/$D$5</f>
        <v>1.38076643110567</v>
      </c>
      <c r="E856" s="33" t="n">
        <f aca="false">D856+MAX(C856,E855)</f>
        <v>3029.61942175188</v>
      </c>
      <c r="F856" s="33" t="n">
        <f aca="false">E856-C856</f>
        <v>3.27024110228194</v>
      </c>
      <c r="G856" s="34" t="n">
        <f aca="false">+F856-D856</f>
        <v>1.88947467117628</v>
      </c>
    </row>
    <row r="857" customFormat="false" ht="12.75" hidden="false" customHeight="false" outlineLevel="0" collapsed="false">
      <c r="A857" s="32" t="n">
        <v>836</v>
      </c>
      <c r="B857" s="33" t="n">
        <f aca="true">-LN(RAND())/$D$4</f>
        <v>0.356332335766374</v>
      </c>
      <c r="C857" s="33" t="n">
        <f aca="false">C856+B857</f>
        <v>3026.70551298536</v>
      </c>
      <c r="D857" s="33" t="n">
        <f aca="true">-LN(RAND())/$D$5</f>
        <v>1.25675017358606</v>
      </c>
      <c r="E857" s="33" t="n">
        <f aca="false">D857+MAX(C857,E856)</f>
        <v>3030.87617192546</v>
      </c>
      <c r="F857" s="33" t="n">
        <f aca="false">E857-C857</f>
        <v>4.17065894010193</v>
      </c>
      <c r="G857" s="34" t="n">
        <f aca="false">+F857-D857</f>
        <v>2.91390876651587</v>
      </c>
    </row>
    <row r="858" customFormat="false" ht="12.75" hidden="false" customHeight="false" outlineLevel="0" collapsed="false">
      <c r="A858" s="32" t="n">
        <v>837</v>
      </c>
      <c r="B858" s="33" t="n">
        <f aca="true">-LN(RAND())/$D$4</f>
        <v>5.36187610459505</v>
      </c>
      <c r="C858" s="33" t="n">
        <f aca="false">C857+B858</f>
        <v>3032.06738908995</v>
      </c>
      <c r="D858" s="33" t="n">
        <f aca="true">-LN(RAND())/$D$5</f>
        <v>1.28077262752189</v>
      </c>
      <c r="E858" s="33" t="n">
        <f aca="false">D858+MAX(C858,E857)</f>
        <v>3033.34816171748</v>
      </c>
      <c r="F858" s="33" t="n">
        <f aca="false">E858-C858</f>
        <v>1.28077262752186</v>
      </c>
      <c r="G858" s="34" t="n">
        <f aca="false">+F858-D858</f>
        <v>-3.41948691584548E-014</v>
      </c>
    </row>
    <row r="859" customFormat="false" ht="12.75" hidden="false" customHeight="false" outlineLevel="0" collapsed="false">
      <c r="A859" s="32" t="n">
        <v>838</v>
      </c>
      <c r="B859" s="33" t="n">
        <f aca="true">-LN(RAND())/$D$4</f>
        <v>0.924372723505185</v>
      </c>
      <c r="C859" s="33" t="n">
        <f aca="false">C858+B859</f>
        <v>3032.99176181346</v>
      </c>
      <c r="D859" s="33" t="n">
        <f aca="true">-LN(RAND())/$D$5</f>
        <v>1.46533571703253</v>
      </c>
      <c r="E859" s="33" t="n">
        <f aca="false">D859+MAX(C859,E858)</f>
        <v>3034.81349743451</v>
      </c>
      <c r="F859" s="33" t="n">
        <f aca="false">E859-C859</f>
        <v>1.82173562104936</v>
      </c>
      <c r="G859" s="34" t="n">
        <f aca="false">+F859-D859</f>
        <v>0.356399904016822</v>
      </c>
    </row>
    <row r="860" customFormat="false" ht="12.75" hidden="false" customHeight="false" outlineLevel="0" collapsed="false">
      <c r="A860" s="32" t="n">
        <v>839</v>
      </c>
      <c r="B860" s="33" t="n">
        <f aca="true">-LN(RAND())/$D$4</f>
        <v>2.12185698241029</v>
      </c>
      <c r="C860" s="33" t="n">
        <f aca="false">C859+B860</f>
        <v>3035.11361879587</v>
      </c>
      <c r="D860" s="33" t="n">
        <f aca="true">-LN(RAND())/$D$5</f>
        <v>7.00955646367385</v>
      </c>
      <c r="E860" s="33" t="n">
        <f aca="false">D860+MAX(C860,E859)</f>
        <v>3042.12317525954</v>
      </c>
      <c r="F860" s="33" t="n">
        <f aca="false">E860-C860</f>
        <v>7.00955646367402</v>
      </c>
      <c r="G860" s="34" t="n">
        <f aca="false">+F860-D860</f>
        <v>1.68753899743024E-013</v>
      </c>
    </row>
    <row r="861" customFormat="false" ht="12.75" hidden="false" customHeight="false" outlineLevel="0" collapsed="false">
      <c r="A861" s="32" t="n">
        <v>840</v>
      </c>
      <c r="B861" s="33" t="n">
        <f aca="true">-LN(RAND())/$D$4</f>
        <v>5.95588006947046</v>
      </c>
      <c r="C861" s="33" t="n">
        <f aca="false">C860+B861</f>
        <v>3041.06949886534</v>
      </c>
      <c r="D861" s="33" t="n">
        <f aca="true">-LN(RAND())/$D$5</f>
        <v>2.8643088397771</v>
      </c>
      <c r="E861" s="33" t="n">
        <f aca="false">D861+MAX(C861,E860)</f>
        <v>3044.98748409932</v>
      </c>
      <c r="F861" s="33" t="n">
        <f aca="false">E861-C861</f>
        <v>3.91798523398074</v>
      </c>
      <c r="G861" s="34" t="n">
        <f aca="false">+F861-D861</f>
        <v>1.05367639420364</v>
      </c>
    </row>
    <row r="862" customFormat="false" ht="12.75" hidden="false" customHeight="false" outlineLevel="0" collapsed="false">
      <c r="A862" s="32" t="n">
        <v>841</v>
      </c>
      <c r="B862" s="33" t="n">
        <f aca="true">-LN(RAND())/$D$4</f>
        <v>0.79242458755196</v>
      </c>
      <c r="C862" s="33" t="n">
        <f aca="false">C861+B862</f>
        <v>3041.86192345289</v>
      </c>
      <c r="D862" s="33" t="n">
        <f aca="true">-LN(RAND())/$D$5</f>
        <v>3.79000280347712</v>
      </c>
      <c r="E862" s="33" t="n">
        <f aca="false">D862+MAX(C862,E861)</f>
        <v>3048.7774869028</v>
      </c>
      <c r="F862" s="33" t="n">
        <f aca="false">E862-C862</f>
        <v>6.91556344990568</v>
      </c>
      <c r="G862" s="34" t="n">
        <f aca="false">+F862-D862</f>
        <v>3.12556064642856</v>
      </c>
    </row>
    <row r="863" customFormat="false" ht="12.75" hidden="false" customHeight="false" outlineLevel="0" collapsed="false">
      <c r="A863" s="32" t="n">
        <v>842</v>
      </c>
      <c r="B863" s="33" t="n">
        <f aca="true">-LN(RAND())/$D$4</f>
        <v>2.1846982834935</v>
      </c>
      <c r="C863" s="33" t="n">
        <f aca="false">C862+B863</f>
        <v>3044.04662173639</v>
      </c>
      <c r="D863" s="33" t="n">
        <f aca="true">-LN(RAND())/$D$5</f>
        <v>2.54598590844172</v>
      </c>
      <c r="E863" s="33" t="n">
        <f aca="false">D863+MAX(C863,E862)</f>
        <v>3051.32347281124</v>
      </c>
      <c r="F863" s="33" t="n">
        <f aca="false">E863-C863</f>
        <v>7.27685107485377</v>
      </c>
      <c r="G863" s="34" t="n">
        <f aca="false">+F863-D863</f>
        <v>4.73086516641205</v>
      </c>
    </row>
    <row r="864" customFormat="false" ht="12.75" hidden="false" customHeight="false" outlineLevel="0" collapsed="false">
      <c r="A864" s="32" t="n">
        <v>843</v>
      </c>
      <c r="B864" s="33" t="n">
        <f aca="true">-LN(RAND())/$D$4</f>
        <v>0.476365475159864</v>
      </c>
      <c r="C864" s="33" t="n">
        <f aca="false">C863+B864</f>
        <v>3044.52298721155</v>
      </c>
      <c r="D864" s="33" t="n">
        <f aca="true">-LN(RAND())/$D$5</f>
        <v>2.69006147888262</v>
      </c>
      <c r="E864" s="33" t="n">
        <f aca="false">D864+MAX(C864,E863)</f>
        <v>3054.01353429012</v>
      </c>
      <c r="F864" s="33" t="n">
        <f aca="false">E864-C864</f>
        <v>9.49054707857613</v>
      </c>
      <c r="G864" s="34" t="n">
        <f aca="false">+F864-D864</f>
        <v>6.80048559969351</v>
      </c>
    </row>
    <row r="865" customFormat="false" ht="12.75" hidden="false" customHeight="false" outlineLevel="0" collapsed="false">
      <c r="A865" s="32" t="n">
        <v>844</v>
      </c>
      <c r="B865" s="33" t="n">
        <f aca="true">-LN(RAND())/$D$4</f>
        <v>1.65316113580545</v>
      </c>
      <c r="C865" s="33" t="n">
        <f aca="false">C864+B865</f>
        <v>3046.17614834735</v>
      </c>
      <c r="D865" s="33" t="n">
        <f aca="true">-LN(RAND())/$D$5</f>
        <v>2.51063785522752</v>
      </c>
      <c r="E865" s="33" t="n">
        <f aca="false">D865+MAX(C865,E864)</f>
        <v>3056.52417214535</v>
      </c>
      <c r="F865" s="33" t="n">
        <f aca="false">E865-C865</f>
        <v>10.3480237979984</v>
      </c>
      <c r="G865" s="34" t="n">
        <f aca="false">+F865-D865</f>
        <v>7.83738594277087</v>
      </c>
    </row>
    <row r="866" customFormat="false" ht="12.75" hidden="false" customHeight="false" outlineLevel="0" collapsed="false">
      <c r="A866" s="32" t="n">
        <v>845</v>
      </c>
      <c r="B866" s="33" t="n">
        <f aca="true">-LN(RAND())/$D$4</f>
        <v>13.4548069218748</v>
      </c>
      <c r="C866" s="33" t="n">
        <f aca="false">C865+B866</f>
        <v>3059.63095526923</v>
      </c>
      <c r="D866" s="33" t="n">
        <f aca="true">-LN(RAND())/$D$5</f>
        <v>2.38092886557977</v>
      </c>
      <c r="E866" s="33" t="n">
        <f aca="false">D866+MAX(C866,E865)</f>
        <v>3062.01188413481</v>
      </c>
      <c r="F866" s="33" t="n">
        <f aca="false">E866-C866</f>
        <v>2.38092886557979</v>
      </c>
      <c r="G866" s="34" t="n">
        <f aca="false">+F866-D866</f>
        <v>1.55431223447522E-014</v>
      </c>
    </row>
    <row r="867" customFormat="false" ht="12.75" hidden="false" customHeight="false" outlineLevel="0" collapsed="false">
      <c r="A867" s="32" t="n">
        <v>846</v>
      </c>
      <c r="B867" s="33" t="n">
        <f aca="true">-LN(RAND())/$D$4</f>
        <v>1.29217804978272</v>
      </c>
      <c r="C867" s="33" t="n">
        <f aca="false">C866+B867</f>
        <v>3060.92313331901</v>
      </c>
      <c r="D867" s="33" t="n">
        <f aca="true">-LN(RAND())/$D$5</f>
        <v>3.27972607319186</v>
      </c>
      <c r="E867" s="33" t="n">
        <f aca="false">D867+MAX(C867,E866)</f>
        <v>3065.291610208</v>
      </c>
      <c r="F867" s="33" t="n">
        <f aca="false">E867-C867</f>
        <v>4.36847688898888</v>
      </c>
      <c r="G867" s="34" t="n">
        <f aca="false">+F867-D867</f>
        <v>1.08875081579702</v>
      </c>
    </row>
    <row r="868" customFormat="false" ht="12.75" hidden="false" customHeight="false" outlineLevel="0" collapsed="false">
      <c r="A868" s="32" t="n">
        <v>847</v>
      </c>
      <c r="B868" s="33" t="n">
        <f aca="true">-LN(RAND())/$D$4</f>
        <v>2.04114289339829</v>
      </c>
      <c r="C868" s="33" t="n">
        <f aca="false">C867+B868</f>
        <v>3062.96427621241</v>
      </c>
      <c r="D868" s="33" t="n">
        <f aca="true">-LN(RAND())/$D$5</f>
        <v>1.91754631431523</v>
      </c>
      <c r="E868" s="33" t="n">
        <f aca="false">D868+MAX(C868,E867)</f>
        <v>3067.20915652231</v>
      </c>
      <c r="F868" s="33" t="n">
        <f aca="false">E868-C868</f>
        <v>4.24488030990551</v>
      </c>
      <c r="G868" s="34" t="n">
        <f aca="false">+F868-D868</f>
        <v>2.32733399559028</v>
      </c>
    </row>
    <row r="869" customFormat="false" ht="12.75" hidden="false" customHeight="false" outlineLevel="0" collapsed="false">
      <c r="A869" s="32" t="n">
        <v>848</v>
      </c>
      <c r="B869" s="33" t="n">
        <f aca="true">-LN(RAND())/$D$4</f>
        <v>1.92550665231771</v>
      </c>
      <c r="C869" s="33" t="n">
        <f aca="false">C868+B869</f>
        <v>3064.88978286473</v>
      </c>
      <c r="D869" s="33" t="n">
        <f aca="true">-LN(RAND())/$D$5</f>
        <v>2.52993430433616</v>
      </c>
      <c r="E869" s="33" t="n">
        <f aca="false">D869+MAX(C869,E868)</f>
        <v>3069.73909082665</v>
      </c>
      <c r="F869" s="33" t="n">
        <f aca="false">E869-C869</f>
        <v>4.84930796192384</v>
      </c>
      <c r="G869" s="34" t="n">
        <f aca="false">+F869-D869</f>
        <v>2.31937365758768</v>
      </c>
    </row>
    <row r="870" customFormat="false" ht="12.75" hidden="false" customHeight="false" outlineLevel="0" collapsed="false">
      <c r="A870" s="32" t="n">
        <v>849</v>
      </c>
      <c r="B870" s="33" t="n">
        <f aca="true">-LN(RAND())/$D$4</f>
        <v>5.05908412846901</v>
      </c>
      <c r="C870" s="33" t="n">
        <f aca="false">C869+B870</f>
        <v>3069.94886699319</v>
      </c>
      <c r="D870" s="33" t="n">
        <f aca="true">-LN(RAND())/$D$5</f>
        <v>4.32631926261288</v>
      </c>
      <c r="E870" s="33" t="n">
        <f aca="false">D870+MAX(C870,E869)</f>
        <v>3074.27518625581</v>
      </c>
      <c r="F870" s="33" t="n">
        <f aca="false">E870-C870</f>
        <v>4.32631926261274</v>
      </c>
      <c r="G870" s="34" t="n">
        <f aca="false">+F870-D870</f>
        <v>-1.37667655053519E-013</v>
      </c>
    </row>
    <row r="871" customFormat="false" ht="12.75" hidden="false" customHeight="false" outlineLevel="0" collapsed="false">
      <c r="A871" s="32" t="n">
        <v>850</v>
      </c>
      <c r="B871" s="33" t="n">
        <f aca="true">-LN(RAND())/$D$4</f>
        <v>0.686607057925465</v>
      </c>
      <c r="C871" s="33" t="n">
        <f aca="false">C870+B871</f>
        <v>3070.63547405112</v>
      </c>
      <c r="D871" s="33" t="n">
        <f aca="true">-LN(RAND())/$D$5</f>
        <v>0.115551153376487</v>
      </c>
      <c r="E871" s="33" t="n">
        <f aca="false">D871+MAX(C871,E870)</f>
        <v>3074.39073740918</v>
      </c>
      <c r="F871" s="33" t="n">
        <f aca="false">E871-C871</f>
        <v>3.75526335806399</v>
      </c>
      <c r="G871" s="34" t="n">
        <f aca="false">+F871-D871</f>
        <v>3.6397122046875</v>
      </c>
    </row>
    <row r="872" customFormat="false" ht="12.75" hidden="false" customHeight="false" outlineLevel="0" collapsed="false">
      <c r="A872" s="32" t="n">
        <v>851</v>
      </c>
      <c r="B872" s="33" t="n">
        <f aca="true">-LN(RAND())/$D$4</f>
        <v>1.42318185947896</v>
      </c>
      <c r="C872" s="33" t="n">
        <f aca="false">C871+B872</f>
        <v>3072.0586559106</v>
      </c>
      <c r="D872" s="33" t="n">
        <f aca="true">-LN(RAND())/$D$5</f>
        <v>1.62681692493935</v>
      </c>
      <c r="E872" s="33" t="n">
        <f aca="false">D872+MAX(C872,E871)</f>
        <v>3076.01755433412</v>
      </c>
      <c r="F872" s="33" t="n">
        <f aca="false">E872-C872</f>
        <v>3.95889842352426</v>
      </c>
      <c r="G872" s="34" t="n">
        <f aca="false">+F872-D872</f>
        <v>2.33208149858491</v>
      </c>
    </row>
    <row r="873" customFormat="false" ht="12.75" hidden="false" customHeight="false" outlineLevel="0" collapsed="false">
      <c r="A873" s="32" t="n">
        <v>852</v>
      </c>
      <c r="B873" s="33" t="n">
        <f aca="true">-LN(RAND())/$D$4</f>
        <v>1.32033655572616</v>
      </c>
      <c r="C873" s="33" t="n">
        <f aca="false">C872+B873</f>
        <v>3073.37899246632</v>
      </c>
      <c r="D873" s="33" t="n">
        <f aca="true">-LN(RAND())/$D$5</f>
        <v>0.332385034511173</v>
      </c>
      <c r="E873" s="33" t="n">
        <f aca="false">D873+MAX(C873,E872)</f>
        <v>3076.34993936863</v>
      </c>
      <c r="F873" s="33" t="n">
        <f aca="false">E873-C873</f>
        <v>2.97094690230961</v>
      </c>
      <c r="G873" s="34" t="n">
        <f aca="false">+F873-D873</f>
        <v>2.63856186779843</v>
      </c>
    </row>
    <row r="874" customFormat="false" ht="12.75" hidden="false" customHeight="false" outlineLevel="0" collapsed="false">
      <c r="A874" s="32" t="n">
        <v>853</v>
      </c>
      <c r="B874" s="33" t="n">
        <f aca="true">-LN(RAND())/$D$4</f>
        <v>4.9620991218038</v>
      </c>
      <c r="C874" s="33" t="n">
        <f aca="false">C873+B874</f>
        <v>3078.34109158813</v>
      </c>
      <c r="D874" s="33" t="n">
        <f aca="true">-LN(RAND())/$D$5</f>
        <v>3.98610070029003</v>
      </c>
      <c r="E874" s="33" t="n">
        <f aca="false">D874+MAX(C874,E873)</f>
        <v>3082.32719228842</v>
      </c>
      <c r="F874" s="33" t="n">
        <f aca="false">E874-C874</f>
        <v>3.98610070029008</v>
      </c>
      <c r="G874" s="34" t="n">
        <f aca="false">+F874-D874</f>
        <v>5.55111512312578E-014</v>
      </c>
    </row>
    <row r="875" customFormat="false" ht="12.75" hidden="false" customHeight="false" outlineLevel="0" collapsed="false">
      <c r="A875" s="32" t="n">
        <v>854</v>
      </c>
      <c r="B875" s="33" t="n">
        <f aca="true">-LN(RAND())/$D$4</f>
        <v>7.74568653395392</v>
      </c>
      <c r="C875" s="33" t="n">
        <f aca="false">C874+B875</f>
        <v>3086.08677812208</v>
      </c>
      <c r="D875" s="33" t="n">
        <f aca="true">-LN(RAND())/$D$5</f>
        <v>6.74374506242233</v>
      </c>
      <c r="E875" s="33" t="n">
        <f aca="false">D875+MAX(C875,E874)</f>
        <v>3092.83052318451</v>
      </c>
      <c r="F875" s="33" t="n">
        <f aca="false">E875-C875</f>
        <v>6.74374506242248</v>
      </c>
      <c r="G875" s="34" t="n">
        <f aca="false">+F875-D875</f>
        <v>1.4477308241112E-013</v>
      </c>
    </row>
    <row r="876" customFormat="false" ht="12.75" hidden="false" customHeight="false" outlineLevel="0" collapsed="false">
      <c r="A876" s="32" t="n">
        <v>855</v>
      </c>
      <c r="B876" s="33" t="n">
        <f aca="true">-LN(RAND())/$D$4</f>
        <v>1.27729149894816</v>
      </c>
      <c r="C876" s="33" t="n">
        <f aca="false">C875+B876</f>
        <v>3087.36406962103</v>
      </c>
      <c r="D876" s="33" t="n">
        <f aca="true">-LN(RAND())/$D$5</f>
        <v>0.220459824856419</v>
      </c>
      <c r="E876" s="33" t="n">
        <f aca="false">D876+MAX(C876,E875)</f>
        <v>3093.05098300936</v>
      </c>
      <c r="F876" s="33" t="n">
        <f aca="false">E876-C876</f>
        <v>5.6869133883306</v>
      </c>
      <c r="G876" s="34" t="n">
        <f aca="false">+F876-D876</f>
        <v>5.46645356347418</v>
      </c>
    </row>
    <row r="877" customFormat="false" ht="12.75" hidden="false" customHeight="false" outlineLevel="0" collapsed="false">
      <c r="A877" s="32" t="n">
        <v>856</v>
      </c>
      <c r="B877" s="33" t="n">
        <f aca="true">-LN(RAND())/$D$4</f>
        <v>4.69804093729299</v>
      </c>
      <c r="C877" s="33" t="n">
        <f aca="false">C876+B877</f>
        <v>3092.06211055832</v>
      </c>
      <c r="D877" s="33" t="n">
        <f aca="true">-LN(RAND())/$D$5</f>
        <v>0.442748650709699</v>
      </c>
      <c r="E877" s="33" t="n">
        <f aca="false">D877+MAX(C877,E876)</f>
        <v>3093.49373166007</v>
      </c>
      <c r="F877" s="33" t="n">
        <f aca="false">E877-C877</f>
        <v>1.43162110174717</v>
      </c>
      <c r="G877" s="34" t="n">
        <f aca="false">+F877-D877</f>
        <v>0.988872451037469</v>
      </c>
    </row>
    <row r="878" customFormat="false" ht="12.75" hidden="false" customHeight="false" outlineLevel="0" collapsed="false">
      <c r="A878" s="32" t="n">
        <v>857</v>
      </c>
      <c r="B878" s="33" t="n">
        <f aca="true">-LN(RAND())/$D$4</f>
        <v>0.373665620688438</v>
      </c>
      <c r="C878" s="33" t="n">
        <f aca="false">C877+B878</f>
        <v>3092.43577617901</v>
      </c>
      <c r="D878" s="33" t="n">
        <f aca="true">-LN(RAND())/$D$5</f>
        <v>0.418965182382572</v>
      </c>
      <c r="E878" s="33" t="n">
        <f aca="false">D878+MAX(C878,E877)</f>
        <v>3093.91269684245</v>
      </c>
      <c r="F878" s="33" t="n">
        <f aca="false">E878-C878</f>
        <v>1.47692066344143</v>
      </c>
      <c r="G878" s="34" t="n">
        <f aca="false">+F878-D878</f>
        <v>1.05795548105886</v>
      </c>
    </row>
    <row r="879" customFormat="false" ht="12.75" hidden="false" customHeight="false" outlineLevel="0" collapsed="false">
      <c r="A879" s="32" t="n">
        <v>858</v>
      </c>
      <c r="B879" s="33" t="n">
        <f aca="true">-LN(RAND())/$D$4</f>
        <v>1.5947022226914</v>
      </c>
      <c r="C879" s="33" t="n">
        <f aca="false">C878+B879</f>
        <v>3094.0304784017</v>
      </c>
      <c r="D879" s="33" t="n">
        <f aca="true">-LN(RAND())/$D$5</f>
        <v>0.458016421623148</v>
      </c>
      <c r="E879" s="33" t="n">
        <f aca="false">D879+MAX(C879,E878)</f>
        <v>3094.48849482333</v>
      </c>
      <c r="F879" s="33" t="n">
        <f aca="false">E879-C879</f>
        <v>0.458016421623142</v>
      </c>
      <c r="G879" s="34" t="n">
        <f aca="false">+F879-D879</f>
        <v>-5.38458166943201E-015</v>
      </c>
    </row>
    <row r="880" customFormat="false" ht="12.75" hidden="false" customHeight="false" outlineLevel="0" collapsed="false">
      <c r="A880" s="32" t="n">
        <v>859</v>
      </c>
      <c r="B880" s="33" t="n">
        <f aca="true">-LN(RAND())/$D$4</f>
        <v>2.19238042858189</v>
      </c>
      <c r="C880" s="33" t="n">
        <f aca="false">C879+B880</f>
        <v>3096.22285883029</v>
      </c>
      <c r="D880" s="33" t="n">
        <f aca="true">-LN(RAND())/$D$5</f>
        <v>5.04610841290546</v>
      </c>
      <c r="E880" s="33" t="n">
        <f aca="false">D880+MAX(C880,E879)</f>
        <v>3101.26896724319</v>
      </c>
      <c r="F880" s="33" t="n">
        <f aca="false">E880-C880</f>
        <v>5.0461084129056</v>
      </c>
      <c r="G880" s="34" t="n">
        <f aca="false">+F880-D880</f>
        <v>1.4122036873232E-013</v>
      </c>
    </row>
    <row r="881" customFormat="false" ht="12.75" hidden="false" customHeight="false" outlineLevel="0" collapsed="false">
      <c r="A881" s="32" t="n">
        <v>860</v>
      </c>
      <c r="B881" s="33" t="n">
        <f aca="true">-LN(RAND())/$D$4</f>
        <v>0.921495370896994</v>
      </c>
      <c r="C881" s="33" t="n">
        <f aca="false">C880+B881</f>
        <v>3097.14435420118</v>
      </c>
      <c r="D881" s="33" t="n">
        <f aca="true">-LN(RAND())/$D$5</f>
        <v>0.957639595861744</v>
      </c>
      <c r="E881" s="33" t="n">
        <f aca="false">D881+MAX(C881,E880)</f>
        <v>3102.22660683905</v>
      </c>
      <c r="F881" s="33" t="n">
        <f aca="false">E881-C881</f>
        <v>5.08225263787017</v>
      </c>
      <c r="G881" s="34" t="n">
        <f aca="false">+F881-D881</f>
        <v>4.12461304200843</v>
      </c>
    </row>
    <row r="882" customFormat="false" ht="12.75" hidden="false" customHeight="false" outlineLevel="0" collapsed="false">
      <c r="A882" s="32" t="n">
        <v>861</v>
      </c>
      <c r="B882" s="33" t="n">
        <f aca="true">-LN(RAND())/$D$4</f>
        <v>0.896688817059464</v>
      </c>
      <c r="C882" s="33" t="n">
        <f aca="false">C881+B882</f>
        <v>3098.04104301824</v>
      </c>
      <c r="D882" s="33" t="n">
        <f aca="true">-LN(RAND())/$D$5</f>
        <v>1.40733592466597</v>
      </c>
      <c r="E882" s="33" t="n">
        <f aca="false">D882+MAX(C882,E881)</f>
        <v>3103.63394276372</v>
      </c>
      <c r="F882" s="33" t="n">
        <f aca="false">E882-C882</f>
        <v>5.59289974547664</v>
      </c>
      <c r="G882" s="34" t="n">
        <f aca="false">+F882-D882</f>
        <v>4.18556382081068</v>
      </c>
    </row>
    <row r="883" customFormat="false" ht="12.75" hidden="false" customHeight="false" outlineLevel="0" collapsed="false">
      <c r="A883" s="32" t="n">
        <v>862</v>
      </c>
      <c r="B883" s="33" t="n">
        <f aca="true">-LN(RAND())/$D$4</f>
        <v>0.971096176281262</v>
      </c>
      <c r="C883" s="33" t="n">
        <f aca="false">C882+B883</f>
        <v>3099.01213919452</v>
      </c>
      <c r="D883" s="33" t="n">
        <f aca="true">-LN(RAND())/$D$5</f>
        <v>2.23438557263193</v>
      </c>
      <c r="E883" s="33" t="n">
        <f aca="false">D883+MAX(C883,E882)</f>
        <v>3105.86832833635</v>
      </c>
      <c r="F883" s="33" t="n">
        <f aca="false">E883-C883</f>
        <v>6.85618914182714</v>
      </c>
      <c r="G883" s="34" t="n">
        <f aca="false">+F883-D883</f>
        <v>4.62180356919521</v>
      </c>
    </row>
    <row r="884" customFormat="false" ht="12.75" hidden="false" customHeight="false" outlineLevel="0" collapsed="false">
      <c r="A884" s="32" t="n">
        <v>863</v>
      </c>
      <c r="B884" s="33" t="n">
        <f aca="true">-LN(RAND())/$D$4</f>
        <v>4.38069806306451</v>
      </c>
      <c r="C884" s="33" t="n">
        <f aca="false">C883+B884</f>
        <v>3103.39283725759</v>
      </c>
      <c r="D884" s="33" t="n">
        <f aca="true">-LN(RAND())/$D$5</f>
        <v>0.46247998559158</v>
      </c>
      <c r="E884" s="33" t="n">
        <f aca="false">D884+MAX(C884,E883)</f>
        <v>3106.33080832194</v>
      </c>
      <c r="F884" s="33" t="n">
        <f aca="false">E884-C884</f>
        <v>2.93797106435432</v>
      </c>
      <c r="G884" s="34" t="n">
        <f aca="false">+F884-D884</f>
        <v>2.47549107876274</v>
      </c>
    </row>
    <row r="885" customFormat="false" ht="12.75" hidden="false" customHeight="false" outlineLevel="0" collapsed="false">
      <c r="A885" s="32" t="n">
        <v>864</v>
      </c>
      <c r="B885" s="33" t="n">
        <f aca="true">-LN(RAND())/$D$4</f>
        <v>0.369267350136832</v>
      </c>
      <c r="C885" s="33" t="n">
        <f aca="false">C884+B885</f>
        <v>3103.76210460772</v>
      </c>
      <c r="D885" s="33" t="n">
        <f aca="true">-LN(RAND())/$D$5</f>
        <v>4.29309300575436</v>
      </c>
      <c r="E885" s="33" t="n">
        <f aca="false">D885+MAX(C885,E884)</f>
        <v>3110.6239013277</v>
      </c>
      <c r="F885" s="33" t="n">
        <f aca="false">E885-C885</f>
        <v>6.86179671997161</v>
      </c>
      <c r="G885" s="34" t="n">
        <f aca="false">+F885-D885</f>
        <v>2.56870371421725</v>
      </c>
    </row>
    <row r="886" customFormat="false" ht="12.75" hidden="false" customHeight="false" outlineLevel="0" collapsed="false">
      <c r="A886" s="32" t="n">
        <v>865</v>
      </c>
      <c r="B886" s="33" t="n">
        <f aca="true">-LN(RAND())/$D$4</f>
        <v>2.32308605407986</v>
      </c>
      <c r="C886" s="33" t="n">
        <f aca="false">C885+B886</f>
        <v>3106.0851906618</v>
      </c>
      <c r="D886" s="33" t="n">
        <f aca="true">-LN(RAND())/$D$5</f>
        <v>2.36875057804928</v>
      </c>
      <c r="E886" s="33" t="n">
        <f aca="false">D886+MAX(C886,E885)</f>
        <v>3112.99265190575</v>
      </c>
      <c r="F886" s="33" t="n">
        <f aca="false">E886-C886</f>
        <v>6.90746124394127</v>
      </c>
      <c r="G886" s="34" t="n">
        <f aca="false">+F886-D886</f>
        <v>4.53871066589199</v>
      </c>
    </row>
    <row r="887" customFormat="false" ht="12.75" hidden="false" customHeight="false" outlineLevel="0" collapsed="false">
      <c r="A887" s="32" t="n">
        <v>866</v>
      </c>
      <c r="B887" s="33" t="n">
        <f aca="true">-LN(RAND())/$D$4</f>
        <v>0.306357460090216</v>
      </c>
      <c r="C887" s="33" t="n">
        <f aca="false">C886+B887</f>
        <v>3106.39154812189</v>
      </c>
      <c r="D887" s="33" t="n">
        <f aca="true">-LN(RAND())/$D$5</f>
        <v>0.724495487569425</v>
      </c>
      <c r="E887" s="33" t="n">
        <f aca="false">D887+MAX(C887,E886)</f>
        <v>3113.71714739332</v>
      </c>
      <c r="F887" s="33" t="n">
        <f aca="false">E887-C887</f>
        <v>7.32559927142074</v>
      </c>
      <c r="G887" s="34" t="n">
        <f aca="false">+F887-D887</f>
        <v>6.60110378385132</v>
      </c>
    </row>
    <row r="888" customFormat="false" ht="12.75" hidden="false" customHeight="false" outlineLevel="0" collapsed="false">
      <c r="A888" s="32" t="n">
        <v>867</v>
      </c>
      <c r="B888" s="33" t="n">
        <f aca="true">-LN(RAND())/$D$4</f>
        <v>0.321142310229814</v>
      </c>
      <c r="C888" s="33" t="n">
        <f aca="false">C887+B888</f>
        <v>3106.71269043212</v>
      </c>
      <c r="D888" s="33" t="n">
        <f aca="true">-LN(RAND())/$D$5</f>
        <v>1.71257921166942</v>
      </c>
      <c r="E888" s="33" t="n">
        <f aca="false">D888+MAX(C888,E887)</f>
        <v>3115.42972660499</v>
      </c>
      <c r="F888" s="33" t="n">
        <f aca="false">E888-C888</f>
        <v>8.71703617286039</v>
      </c>
      <c r="G888" s="34" t="n">
        <f aca="false">+F888-D888</f>
        <v>7.00445696119096</v>
      </c>
    </row>
    <row r="889" customFormat="false" ht="12.75" hidden="false" customHeight="false" outlineLevel="0" collapsed="false">
      <c r="A889" s="32" t="n">
        <v>868</v>
      </c>
      <c r="B889" s="33" t="n">
        <f aca="true">-LN(RAND())/$D$4</f>
        <v>4.93557114250898</v>
      </c>
      <c r="C889" s="33" t="n">
        <f aca="false">C888+B889</f>
        <v>3111.64826157463</v>
      </c>
      <c r="D889" s="33" t="n">
        <f aca="true">-LN(RAND())/$D$5</f>
        <v>5.43031491390342</v>
      </c>
      <c r="E889" s="33" t="n">
        <f aca="false">D889+MAX(C889,E888)</f>
        <v>3120.86004151889</v>
      </c>
      <c r="F889" s="33" t="n">
        <f aca="false">E889-C889</f>
        <v>9.21177994425443</v>
      </c>
      <c r="G889" s="34" t="n">
        <f aca="false">+F889-D889</f>
        <v>3.78146503035101</v>
      </c>
    </row>
    <row r="890" customFormat="false" ht="12.75" hidden="false" customHeight="false" outlineLevel="0" collapsed="false">
      <c r="A890" s="32" t="n">
        <v>869</v>
      </c>
      <c r="B890" s="33" t="n">
        <f aca="true">-LN(RAND())/$D$4</f>
        <v>2.89164897867591</v>
      </c>
      <c r="C890" s="33" t="n">
        <f aca="false">C889+B890</f>
        <v>3114.53991055331</v>
      </c>
      <c r="D890" s="33" t="n">
        <f aca="true">-LN(RAND())/$D$5</f>
        <v>3.6308275613076</v>
      </c>
      <c r="E890" s="33" t="n">
        <f aca="false">D890+MAX(C890,E889)</f>
        <v>3124.4908690802</v>
      </c>
      <c r="F890" s="33" t="n">
        <f aca="false">E890-C890</f>
        <v>9.9509585268861</v>
      </c>
      <c r="G890" s="34" t="n">
        <f aca="false">+F890-D890</f>
        <v>6.3201309655785</v>
      </c>
    </row>
    <row r="891" customFormat="false" ht="12.75" hidden="false" customHeight="false" outlineLevel="0" collapsed="false">
      <c r="A891" s="32" t="n">
        <v>870</v>
      </c>
      <c r="B891" s="33" t="n">
        <f aca="true">-LN(RAND())/$D$4</f>
        <v>17.6862167515437</v>
      </c>
      <c r="C891" s="33" t="n">
        <f aca="false">C890+B891</f>
        <v>3132.22612730485</v>
      </c>
      <c r="D891" s="33" t="n">
        <f aca="true">-LN(RAND())/$D$5</f>
        <v>4.27132398166543</v>
      </c>
      <c r="E891" s="33" t="n">
        <f aca="false">D891+MAX(C891,E890)</f>
        <v>3136.49745128652</v>
      </c>
      <c r="F891" s="33" t="n">
        <f aca="false">E891-C891</f>
        <v>4.27132398166532</v>
      </c>
      <c r="G891" s="34" t="n">
        <f aca="false">+F891-D891</f>
        <v>-1.14575016141316E-013</v>
      </c>
    </row>
    <row r="892" customFormat="false" ht="12.75" hidden="false" customHeight="false" outlineLevel="0" collapsed="false">
      <c r="A892" s="32" t="n">
        <v>871</v>
      </c>
      <c r="B892" s="33" t="n">
        <f aca="true">-LN(RAND())/$D$4</f>
        <v>3.26798270732871</v>
      </c>
      <c r="C892" s="33" t="n">
        <f aca="false">C891+B892</f>
        <v>3135.49411001218</v>
      </c>
      <c r="D892" s="33" t="n">
        <f aca="true">-LN(RAND())/$D$5</f>
        <v>0.352407898851194</v>
      </c>
      <c r="E892" s="33" t="n">
        <f aca="false">D892+MAX(C892,E891)</f>
        <v>3136.84985918537</v>
      </c>
      <c r="F892" s="33" t="n">
        <f aca="false">E892-C892</f>
        <v>1.35574917318763</v>
      </c>
      <c r="G892" s="34" t="n">
        <f aca="false">+F892-D892</f>
        <v>1.00334127433644</v>
      </c>
    </row>
    <row r="893" customFormat="false" ht="12.75" hidden="false" customHeight="false" outlineLevel="0" collapsed="false">
      <c r="A893" s="32" t="n">
        <v>872</v>
      </c>
      <c r="B893" s="33" t="n">
        <f aca="true">-LN(RAND())/$D$4</f>
        <v>2.04953806024274</v>
      </c>
      <c r="C893" s="33" t="n">
        <f aca="false">C892+B893</f>
        <v>3137.54364807243</v>
      </c>
      <c r="D893" s="33" t="n">
        <f aca="true">-LN(RAND())/$D$5</f>
        <v>2.78918291260175</v>
      </c>
      <c r="E893" s="33" t="n">
        <f aca="false">D893+MAX(C893,E892)</f>
        <v>3140.33283098503</v>
      </c>
      <c r="F893" s="33" t="n">
        <f aca="false">E893-C893</f>
        <v>2.78918291260197</v>
      </c>
      <c r="G893" s="34" t="n">
        <f aca="false">+F893-D893</f>
        <v>2.20712337295481E-013</v>
      </c>
    </row>
    <row r="894" customFormat="false" ht="12.75" hidden="false" customHeight="false" outlineLevel="0" collapsed="false">
      <c r="A894" s="32" t="n">
        <v>873</v>
      </c>
      <c r="B894" s="33" t="n">
        <f aca="true">-LN(RAND())/$D$4</f>
        <v>1.95607487103833</v>
      </c>
      <c r="C894" s="33" t="n">
        <f aca="false">C893+B894</f>
        <v>3139.49972294346</v>
      </c>
      <c r="D894" s="33" t="n">
        <f aca="true">-LN(RAND())/$D$5</f>
        <v>1.23544453566931</v>
      </c>
      <c r="E894" s="33" t="n">
        <f aca="false">D894+MAX(C894,E893)</f>
        <v>3141.5682755207</v>
      </c>
      <c r="F894" s="33" t="n">
        <f aca="false">E894-C894</f>
        <v>2.06855257723282</v>
      </c>
      <c r="G894" s="34" t="n">
        <f aca="false">+F894-D894</f>
        <v>0.833108041563514</v>
      </c>
    </row>
    <row r="895" customFormat="false" ht="12.75" hidden="false" customHeight="false" outlineLevel="0" collapsed="false">
      <c r="A895" s="32" t="n">
        <v>874</v>
      </c>
      <c r="B895" s="33" t="n">
        <f aca="true">-LN(RAND())/$D$4</f>
        <v>0.411658855590965</v>
      </c>
      <c r="C895" s="33" t="n">
        <f aca="false">C894+B895</f>
        <v>3139.91138179905</v>
      </c>
      <c r="D895" s="33" t="n">
        <f aca="true">-LN(RAND())/$D$5</f>
        <v>2.1670923018938</v>
      </c>
      <c r="E895" s="33" t="n">
        <f aca="false">D895+MAX(C895,E894)</f>
        <v>3143.73536782259</v>
      </c>
      <c r="F895" s="33" t="n">
        <f aca="false">E895-C895</f>
        <v>3.82398602353578</v>
      </c>
      <c r="G895" s="34" t="n">
        <f aca="false">+F895-D895</f>
        <v>1.65689372164199</v>
      </c>
    </row>
    <row r="896" customFormat="false" ht="12.75" hidden="false" customHeight="false" outlineLevel="0" collapsed="false">
      <c r="A896" s="32" t="n">
        <v>875</v>
      </c>
      <c r="B896" s="33" t="n">
        <f aca="true">-LN(RAND())/$D$4</f>
        <v>0.683645491228463</v>
      </c>
      <c r="C896" s="33" t="n">
        <f aca="false">C895+B896</f>
        <v>3140.59502729028</v>
      </c>
      <c r="D896" s="33" t="n">
        <f aca="true">-LN(RAND())/$D$5</f>
        <v>0.874731776371597</v>
      </c>
      <c r="E896" s="33" t="n">
        <f aca="false">D896+MAX(C896,E895)</f>
        <v>3144.61009959896</v>
      </c>
      <c r="F896" s="33" t="n">
        <f aca="false">E896-C896</f>
        <v>4.01507230867856</v>
      </c>
      <c r="G896" s="34" t="n">
        <f aca="false">+F896-D896</f>
        <v>3.14034053230696</v>
      </c>
    </row>
    <row r="897" customFormat="false" ht="12.75" hidden="false" customHeight="false" outlineLevel="0" collapsed="false">
      <c r="A897" s="32" t="n">
        <v>876</v>
      </c>
      <c r="B897" s="33" t="n">
        <f aca="true">-LN(RAND())/$D$4</f>
        <v>1.74086434551198</v>
      </c>
      <c r="C897" s="33" t="n">
        <f aca="false">C896+B897</f>
        <v>3142.33589163579</v>
      </c>
      <c r="D897" s="33" t="n">
        <f aca="true">-LN(RAND())/$D$5</f>
        <v>15.6466579740504</v>
      </c>
      <c r="E897" s="33" t="n">
        <f aca="false">D897+MAX(C897,E896)</f>
        <v>3160.25675757301</v>
      </c>
      <c r="F897" s="33" t="n">
        <f aca="false">E897-C897</f>
        <v>17.9208659372171</v>
      </c>
      <c r="G897" s="34" t="n">
        <f aca="false">+F897-D897</f>
        <v>2.27420796316663</v>
      </c>
    </row>
    <row r="898" customFormat="false" ht="12.75" hidden="false" customHeight="false" outlineLevel="0" collapsed="false">
      <c r="A898" s="32" t="n">
        <v>877</v>
      </c>
      <c r="B898" s="33" t="n">
        <f aca="true">-LN(RAND())/$D$4</f>
        <v>9.83174989013198</v>
      </c>
      <c r="C898" s="33" t="n">
        <f aca="false">C897+B898</f>
        <v>3152.16764152593</v>
      </c>
      <c r="D898" s="33" t="n">
        <f aca="true">-LN(RAND())/$D$5</f>
        <v>3.47307912799628</v>
      </c>
      <c r="E898" s="33" t="n">
        <f aca="false">D898+MAX(C898,E897)</f>
        <v>3163.72983670101</v>
      </c>
      <c r="F898" s="33" t="n">
        <f aca="false">E898-C898</f>
        <v>11.5621951750813</v>
      </c>
      <c r="G898" s="34" t="n">
        <f aca="false">+F898-D898</f>
        <v>8.08911604708506</v>
      </c>
    </row>
    <row r="899" customFormat="false" ht="12.75" hidden="false" customHeight="false" outlineLevel="0" collapsed="false">
      <c r="A899" s="32" t="n">
        <v>878</v>
      </c>
      <c r="B899" s="33" t="n">
        <f aca="true">-LN(RAND())/$D$4</f>
        <v>0.547806818347688</v>
      </c>
      <c r="C899" s="33" t="n">
        <f aca="false">C898+B899</f>
        <v>3152.71544834427</v>
      </c>
      <c r="D899" s="33" t="n">
        <f aca="true">-LN(RAND())/$D$5</f>
        <v>3.70594680753766</v>
      </c>
      <c r="E899" s="33" t="n">
        <f aca="false">D899+MAX(C899,E898)</f>
        <v>3167.43578350855</v>
      </c>
      <c r="F899" s="33" t="n">
        <f aca="false">E899-C899</f>
        <v>14.7203351642711</v>
      </c>
      <c r="G899" s="34" t="n">
        <f aca="false">+F899-D899</f>
        <v>11.0143883567334</v>
      </c>
    </row>
    <row r="900" customFormat="false" ht="12.75" hidden="false" customHeight="false" outlineLevel="0" collapsed="false">
      <c r="A900" s="32" t="n">
        <v>879</v>
      </c>
      <c r="B900" s="33" t="n">
        <f aca="true">-LN(RAND())/$D$4</f>
        <v>1.75439258768854</v>
      </c>
      <c r="C900" s="33" t="n">
        <f aca="false">C899+B900</f>
        <v>3154.46984093196</v>
      </c>
      <c r="D900" s="33" t="n">
        <f aca="true">-LN(RAND())/$D$5</f>
        <v>0.012957263932384</v>
      </c>
      <c r="E900" s="33" t="n">
        <f aca="false">D900+MAX(C900,E899)</f>
        <v>3167.44874077248</v>
      </c>
      <c r="F900" s="33" t="n">
        <f aca="false">E900-C900</f>
        <v>12.9788998405152</v>
      </c>
      <c r="G900" s="34" t="n">
        <f aca="false">+F900-D900</f>
        <v>12.9659425765828</v>
      </c>
    </row>
    <row r="901" customFormat="false" ht="12.75" hidden="false" customHeight="false" outlineLevel="0" collapsed="false">
      <c r="A901" s="32" t="n">
        <v>880</v>
      </c>
      <c r="B901" s="33" t="n">
        <f aca="true">-LN(RAND())/$D$4</f>
        <v>0.86808416200247</v>
      </c>
      <c r="C901" s="33" t="n">
        <f aca="false">C900+B901</f>
        <v>3155.33792509397</v>
      </c>
      <c r="D901" s="33" t="n">
        <f aca="true">-LN(RAND())/$D$5</f>
        <v>2.46182711841011</v>
      </c>
      <c r="E901" s="33" t="n">
        <f aca="false">D901+MAX(C901,E900)</f>
        <v>3169.91056789089</v>
      </c>
      <c r="F901" s="33" t="n">
        <f aca="false">E901-C901</f>
        <v>14.5726427969225</v>
      </c>
      <c r="G901" s="34" t="n">
        <f aca="false">+F901-D901</f>
        <v>12.1108156785124</v>
      </c>
    </row>
    <row r="902" customFormat="false" ht="12.75" hidden="false" customHeight="false" outlineLevel="0" collapsed="false">
      <c r="A902" s="32" t="n">
        <v>881</v>
      </c>
      <c r="B902" s="33" t="n">
        <f aca="true">-LN(RAND())/$D$4</f>
        <v>0.793599522553376</v>
      </c>
      <c r="C902" s="33" t="n">
        <f aca="false">C901+B902</f>
        <v>3156.13152461652</v>
      </c>
      <c r="D902" s="33" t="n">
        <f aca="true">-LN(RAND())/$D$5</f>
        <v>1.51317354999966</v>
      </c>
      <c r="E902" s="33" t="n">
        <f aca="false">D902+MAX(C902,E901)</f>
        <v>3171.42374144089</v>
      </c>
      <c r="F902" s="33" t="n">
        <f aca="false">E902-C902</f>
        <v>15.2922168243686</v>
      </c>
      <c r="G902" s="34" t="n">
        <f aca="false">+F902-D902</f>
        <v>13.7790432743689</v>
      </c>
    </row>
    <row r="903" customFormat="false" ht="12.75" hidden="false" customHeight="false" outlineLevel="0" collapsed="false">
      <c r="A903" s="32" t="n">
        <v>882</v>
      </c>
      <c r="B903" s="33" t="n">
        <f aca="true">-LN(RAND())/$D$4</f>
        <v>4.27938542590998</v>
      </c>
      <c r="C903" s="33" t="n">
        <f aca="false">C902+B903</f>
        <v>3160.41091004243</v>
      </c>
      <c r="D903" s="33" t="n">
        <f aca="true">-LN(RAND())/$D$5</f>
        <v>0.644301042274101</v>
      </c>
      <c r="E903" s="33" t="n">
        <f aca="false">D903+MAX(C903,E902)</f>
        <v>3172.06804248316</v>
      </c>
      <c r="F903" s="33" t="n">
        <f aca="false">E903-C903</f>
        <v>11.6571324407328</v>
      </c>
      <c r="G903" s="34" t="n">
        <f aca="false">+F903-D903</f>
        <v>11.0128313984587</v>
      </c>
    </row>
    <row r="904" customFormat="false" ht="12.75" hidden="false" customHeight="false" outlineLevel="0" collapsed="false">
      <c r="A904" s="32" t="n">
        <v>883</v>
      </c>
      <c r="B904" s="33" t="n">
        <f aca="true">-LN(RAND())/$D$4</f>
        <v>1.07441671604609</v>
      </c>
      <c r="C904" s="33" t="n">
        <f aca="false">C903+B904</f>
        <v>3161.48532675848</v>
      </c>
      <c r="D904" s="33" t="n">
        <f aca="true">-LN(RAND())/$D$5</f>
        <v>1.30805932192638</v>
      </c>
      <c r="E904" s="33" t="n">
        <f aca="false">D904+MAX(C904,E903)</f>
        <v>3173.37610180509</v>
      </c>
      <c r="F904" s="33" t="n">
        <f aca="false">E904-C904</f>
        <v>11.8907750466133</v>
      </c>
      <c r="G904" s="34" t="n">
        <f aca="false">+F904-D904</f>
        <v>10.5827157246869</v>
      </c>
    </row>
    <row r="905" customFormat="false" ht="12.75" hidden="false" customHeight="false" outlineLevel="0" collapsed="false">
      <c r="A905" s="32" t="n">
        <v>884</v>
      </c>
      <c r="B905" s="33" t="n">
        <f aca="true">-LN(RAND())/$D$4</f>
        <v>6.92507931963505</v>
      </c>
      <c r="C905" s="33" t="n">
        <f aca="false">C904+B905</f>
        <v>3168.41040607811</v>
      </c>
      <c r="D905" s="33" t="n">
        <f aca="true">-LN(RAND())/$D$5</f>
        <v>8.267544510544</v>
      </c>
      <c r="E905" s="33" t="n">
        <f aca="false">D905+MAX(C905,E904)</f>
        <v>3181.64364631563</v>
      </c>
      <c r="F905" s="33" t="n">
        <f aca="false">E905-C905</f>
        <v>13.2332402375223</v>
      </c>
      <c r="G905" s="34" t="n">
        <f aca="false">+F905-D905</f>
        <v>4.9656957269783</v>
      </c>
    </row>
    <row r="906" customFormat="false" ht="12.75" hidden="false" customHeight="false" outlineLevel="0" collapsed="false">
      <c r="A906" s="32" t="n">
        <v>885</v>
      </c>
      <c r="B906" s="33" t="n">
        <f aca="true">-LN(RAND())/$D$4</f>
        <v>6.04340066813242</v>
      </c>
      <c r="C906" s="33" t="n">
        <f aca="false">C905+B906</f>
        <v>3174.45380674624</v>
      </c>
      <c r="D906" s="33" t="n">
        <f aca="true">-LN(RAND())/$D$5</f>
        <v>0.193018429598897</v>
      </c>
      <c r="E906" s="33" t="n">
        <f aca="false">D906+MAX(C906,E905)</f>
        <v>3181.83666474523</v>
      </c>
      <c r="F906" s="33" t="n">
        <f aca="false">E906-C906</f>
        <v>7.38285799898858</v>
      </c>
      <c r="G906" s="34" t="n">
        <f aca="false">+F906-D906</f>
        <v>7.18983956938969</v>
      </c>
    </row>
    <row r="907" customFormat="false" ht="12.75" hidden="false" customHeight="false" outlineLevel="0" collapsed="false">
      <c r="A907" s="32" t="n">
        <v>886</v>
      </c>
      <c r="B907" s="33" t="n">
        <f aca="true">-LN(RAND())/$D$4</f>
        <v>5.24475235961954</v>
      </c>
      <c r="C907" s="33" t="n">
        <f aca="false">C906+B907</f>
        <v>3179.69855910586</v>
      </c>
      <c r="D907" s="33" t="n">
        <f aca="true">-LN(RAND())/$D$5</f>
        <v>1.37848063698187</v>
      </c>
      <c r="E907" s="33" t="n">
        <f aca="false">D907+MAX(C907,E906)</f>
        <v>3183.21514538221</v>
      </c>
      <c r="F907" s="33" t="n">
        <f aca="false">E907-C907</f>
        <v>3.51658627635061</v>
      </c>
      <c r="G907" s="34" t="n">
        <f aca="false">+F907-D907</f>
        <v>2.13810563936874</v>
      </c>
    </row>
    <row r="908" customFormat="false" ht="12.75" hidden="false" customHeight="false" outlineLevel="0" collapsed="false">
      <c r="A908" s="32" t="n">
        <v>887</v>
      </c>
      <c r="B908" s="33" t="n">
        <f aca="true">-LN(RAND())/$D$4</f>
        <v>5.02061539480378</v>
      </c>
      <c r="C908" s="33" t="n">
        <f aca="false">C907+B908</f>
        <v>3184.71917450067</v>
      </c>
      <c r="D908" s="33" t="n">
        <f aca="true">-LN(RAND())/$D$5</f>
        <v>0.30736930230755</v>
      </c>
      <c r="E908" s="33" t="n">
        <f aca="false">D908+MAX(C908,E907)</f>
        <v>3185.02654380297</v>
      </c>
      <c r="F908" s="33" t="n">
        <f aca="false">E908-C908</f>
        <v>0.307369302307507</v>
      </c>
      <c r="G908" s="34" t="n">
        <f aca="false">+F908-D908</f>
        <v>-4.32986979603811E-014</v>
      </c>
    </row>
    <row r="909" customFormat="false" ht="12.75" hidden="false" customHeight="false" outlineLevel="0" collapsed="false">
      <c r="A909" s="32" t="n">
        <v>888</v>
      </c>
      <c r="B909" s="33" t="n">
        <f aca="true">-LN(RAND())/$D$4</f>
        <v>7.62800141504349</v>
      </c>
      <c r="C909" s="33" t="n">
        <f aca="false">C908+B909</f>
        <v>3192.34717591571</v>
      </c>
      <c r="D909" s="33" t="n">
        <f aca="true">-LN(RAND())/$D$5</f>
        <v>1.89386617551824</v>
      </c>
      <c r="E909" s="33" t="n">
        <f aca="false">D909+MAX(C909,E908)</f>
        <v>3194.24104209123</v>
      </c>
      <c r="F909" s="33" t="n">
        <f aca="false">E909-C909</f>
        <v>1.89386617551827</v>
      </c>
      <c r="G909" s="34" t="n">
        <f aca="false">+F909-D909</f>
        <v>2.46469511466785E-014</v>
      </c>
    </row>
    <row r="910" customFormat="false" ht="12.75" hidden="false" customHeight="false" outlineLevel="0" collapsed="false">
      <c r="A910" s="32" t="n">
        <v>889</v>
      </c>
      <c r="B910" s="33" t="n">
        <f aca="true">-LN(RAND())/$D$4</f>
        <v>0.0434200162431771</v>
      </c>
      <c r="C910" s="33" t="n">
        <f aca="false">C909+B910</f>
        <v>3192.39059593195</v>
      </c>
      <c r="D910" s="33" t="n">
        <f aca="true">-LN(RAND())/$D$5</f>
        <v>0.633354589449993</v>
      </c>
      <c r="E910" s="33" t="n">
        <f aca="false">D910+MAX(C910,E909)</f>
        <v>3194.87439668068</v>
      </c>
      <c r="F910" s="33" t="n">
        <f aca="false">E910-C910</f>
        <v>2.48380074872512</v>
      </c>
      <c r="G910" s="34" t="n">
        <f aca="false">+F910-D910</f>
        <v>1.85044615927512</v>
      </c>
    </row>
    <row r="911" customFormat="false" ht="12.75" hidden="false" customHeight="false" outlineLevel="0" collapsed="false">
      <c r="A911" s="32" t="n">
        <v>890</v>
      </c>
      <c r="B911" s="33" t="n">
        <f aca="true">-LN(RAND())/$D$4</f>
        <v>8.88527959292488</v>
      </c>
      <c r="C911" s="33" t="n">
        <f aca="false">C910+B911</f>
        <v>3201.27587552488</v>
      </c>
      <c r="D911" s="33" t="n">
        <f aca="true">-LN(RAND())/$D$5</f>
        <v>0.918469605111073</v>
      </c>
      <c r="E911" s="33" t="n">
        <f aca="false">D911+MAX(C911,E910)</f>
        <v>3202.19434512999</v>
      </c>
      <c r="F911" s="33" t="n">
        <f aca="false">E911-C911</f>
        <v>0.918469605111113</v>
      </c>
      <c r="G911" s="34" t="n">
        <f aca="false">+F911-D911</f>
        <v>4.07451850037432E-014</v>
      </c>
    </row>
    <row r="912" customFormat="false" ht="12.75" hidden="false" customHeight="false" outlineLevel="0" collapsed="false">
      <c r="A912" s="32" t="n">
        <v>891</v>
      </c>
      <c r="B912" s="33" t="n">
        <f aca="true">-LN(RAND())/$D$4</f>
        <v>0.54149482616381</v>
      </c>
      <c r="C912" s="33" t="n">
        <f aca="false">C911+B912</f>
        <v>3201.81737035104</v>
      </c>
      <c r="D912" s="33" t="n">
        <f aca="true">-LN(RAND())/$D$5</f>
        <v>3.73851177554559</v>
      </c>
      <c r="E912" s="33" t="n">
        <f aca="false">D912+MAX(C912,E911)</f>
        <v>3205.93285690553</v>
      </c>
      <c r="F912" s="33" t="n">
        <f aca="false">E912-C912</f>
        <v>4.11548655449315</v>
      </c>
      <c r="G912" s="34" t="n">
        <f aca="false">+F912-D912</f>
        <v>0.376974778947558</v>
      </c>
    </row>
    <row r="913" customFormat="false" ht="12.75" hidden="false" customHeight="false" outlineLevel="0" collapsed="false">
      <c r="A913" s="32" t="n">
        <v>892</v>
      </c>
      <c r="B913" s="33" t="n">
        <f aca="true">-LN(RAND())/$D$4</f>
        <v>10.6204315101315</v>
      </c>
      <c r="C913" s="33" t="n">
        <f aca="false">C912+B913</f>
        <v>3212.43780186117</v>
      </c>
      <c r="D913" s="33" t="n">
        <f aca="true">-LN(RAND())/$D$5</f>
        <v>0.334808846438112</v>
      </c>
      <c r="E913" s="33" t="n">
        <f aca="false">D913+MAX(C913,E912)</f>
        <v>3212.77261070761</v>
      </c>
      <c r="F913" s="33" t="n">
        <f aca="false">E913-C913</f>
        <v>0.334808846438136</v>
      </c>
      <c r="G913" s="34" t="n">
        <f aca="false">+F913-D913</f>
        <v>2.38142838782096E-014</v>
      </c>
    </row>
    <row r="914" customFormat="false" ht="12.75" hidden="false" customHeight="false" outlineLevel="0" collapsed="false">
      <c r="A914" s="32" t="n">
        <v>893</v>
      </c>
      <c r="B914" s="33" t="n">
        <f aca="true">-LN(RAND())/$D$4</f>
        <v>0.0243423192481753</v>
      </c>
      <c r="C914" s="33" t="n">
        <f aca="false">C913+B914</f>
        <v>3212.46214418042</v>
      </c>
      <c r="D914" s="33" t="n">
        <f aca="true">-LN(RAND())/$D$5</f>
        <v>0.476579271144914</v>
      </c>
      <c r="E914" s="33" t="n">
        <f aca="false">D914+MAX(C914,E913)</f>
        <v>3213.24918997876</v>
      </c>
      <c r="F914" s="33" t="n">
        <f aca="false">E914-C914</f>
        <v>0.78704579833493</v>
      </c>
      <c r="G914" s="34" t="n">
        <f aca="false">+F914-D914</f>
        <v>0.310466527190016</v>
      </c>
    </row>
    <row r="915" customFormat="false" ht="12.75" hidden="false" customHeight="false" outlineLevel="0" collapsed="false">
      <c r="A915" s="32" t="n">
        <v>894</v>
      </c>
      <c r="B915" s="33" t="n">
        <f aca="true">-LN(RAND())/$D$4</f>
        <v>6.91532753277358</v>
      </c>
      <c r="C915" s="33" t="n">
        <f aca="false">C914+B915</f>
        <v>3219.37747171319</v>
      </c>
      <c r="D915" s="33" t="n">
        <f aca="true">-LN(RAND())/$D$5</f>
        <v>0.760961476335119</v>
      </c>
      <c r="E915" s="33" t="n">
        <f aca="false">D915+MAX(C915,E914)</f>
        <v>3220.13843318953</v>
      </c>
      <c r="F915" s="33" t="n">
        <f aca="false">E915-C915</f>
        <v>0.760961476335069</v>
      </c>
      <c r="G915" s="34" t="n">
        <f aca="false">+F915-D915</f>
        <v>-5.01820807130571E-014</v>
      </c>
    </row>
    <row r="916" customFormat="false" ht="12.75" hidden="false" customHeight="false" outlineLevel="0" collapsed="false">
      <c r="A916" s="32" t="n">
        <v>895</v>
      </c>
      <c r="B916" s="33" t="n">
        <f aca="true">-LN(RAND())/$D$4</f>
        <v>3.16953945957302</v>
      </c>
      <c r="C916" s="33" t="n">
        <f aca="false">C915+B916</f>
        <v>3222.54701117277</v>
      </c>
      <c r="D916" s="33" t="n">
        <f aca="true">-LN(RAND())/$D$5</f>
        <v>1.90269748416222</v>
      </c>
      <c r="E916" s="33" t="n">
        <f aca="false">D916+MAX(C916,E915)</f>
        <v>3224.44970865693</v>
      </c>
      <c r="F916" s="33" t="n">
        <f aca="false">E916-C916</f>
        <v>1.90269748416222</v>
      </c>
      <c r="G916" s="34" t="n">
        <f aca="false">+F916-D916</f>
        <v>0</v>
      </c>
    </row>
    <row r="917" customFormat="false" ht="12.75" hidden="false" customHeight="false" outlineLevel="0" collapsed="false">
      <c r="A917" s="32" t="n">
        <v>896</v>
      </c>
      <c r="B917" s="33" t="n">
        <f aca="true">-LN(RAND())/$D$4</f>
        <v>1.32368409246596</v>
      </c>
      <c r="C917" s="33" t="n">
        <f aca="false">C916+B917</f>
        <v>3223.87069526523</v>
      </c>
      <c r="D917" s="33" t="n">
        <f aca="true">-LN(RAND())/$D$5</f>
        <v>0.3637971506725</v>
      </c>
      <c r="E917" s="33" t="n">
        <f aca="false">D917+MAX(C917,E916)</f>
        <v>3224.8135058076</v>
      </c>
      <c r="F917" s="33" t="n">
        <f aca="false">E917-C917</f>
        <v>0.942810542368534</v>
      </c>
      <c r="G917" s="34" t="n">
        <f aca="false">+F917-D917</f>
        <v>0.579013391696034</v>
      </c>
    </row>
    <row r="918" customFormat="false" ht="12.75" hidden="false" customHeight="false" outlineLevel="0" collapsed="false">
      <c r="A918" s="32" t="n">
        <v>897</v>
      </c>
      <c r="B918" s="33" t="n">
        <f aca="true">-LN(RAND())/$D$4</f>
        <v>0.419889900337782</v>
      </c>
      <c r="C918" s="33" t="n">
        <f aca="false">C917+B918</f>
        <v>3224.29058516557</v>
      </c>
      <c r="D918" s="33" t="n">
        <f aca="true">-LN(RAND())/$D$5</f>
        <v>8.69296421316999</v>
      </c>
      <c r="E918" s="33" t="n">
        <f aca="false">D918+MAX(C918,E917)</f>
        <v>3233.50647002077</v>
      </c>
      <c r="F918" s="33" t="n">
        <f aca="false">E918-C918</f>
        <v>9.21588485520078</v>
      </c>
      <c r="G918" s="34" t="n">
        <f aca="false">+F918-D918</f>
        <v>0.522920642030799</v>
      </c>
    </row>
    <row r="919" customFormat="false" ht="12.75" hidden="false" customHeight="false" outlineLevel="0" collapsed="false">
      <c r="A919" s="32" t="n">
        <v>898</v>
      </c>
      <c r="B919" s="33" t="n">
        <f aca="true">-LN(RAND())/$D$4</f>
        <v>4.88323493361887</v>
      </c>
      <c r="C919" s="33" t="n">
        <f aca="false">C918+B919</f>
        <v>3229.17382009919</v>
      </c>
      <c r="D919" s="33" t="n">
        <f aca="true">-LN(RAND())/$D$5</f>
        <v>2.35413566497147</v>
      </c>
      <c r="E919" s="33" t="n">
        <f aca="false">D919+MAX(C919,E918)</f>
        <v>3235.86060568574</v>
      </c>
      <c r="F919" s="33" t="n">
        <f aca="false">E919-C919</f>
        <v>6.68678558655347</v>
      </c>
      <c r="G919" s="34" t="n">
        <f aca="false">+F919-D919</f>
        <v>4.332649921582</v>
      </c>
    </row>
    <row r="920" customFormat="false" ht="12.75" hidden="false" customHeight="false" outlineLevel="0" collapsed="false">
      <c r="A920" s="32" t="n">
        <v>899</v>
      </c>
      <c r="B920" s="33" t="n">
        <f aca="true">-LN(RAND())/$D$4</f>
        <v>4.55620442310434</v>
      </c>
      <c r="C920" s="33" t="n">
        <f aca="false">C919+B920</f>
        <v>3233.73002452229</v>
      </c>
      <c r="D920" s="33" t="n">
        <f aca="true">-LN(RAND())/$D$5</f>
        <v>2.68139081286574</v>
      </c>
      <c r="E920" s="33" t="n">
        <f aca="false">D920+MAX(C920,E919)</f>
        <v>3238.54199649861</v>
      </c>
      <c r="F920" s="33" t="n">
        <f aca="false">E920-C920</f>
        <v>4.81197197631491</v>
      </c>
      <c r="G920" s="34" t="n">
        <f aca="false">+F920-D920</f>
        <v>2.13058116344917</v>
      </c>
    </row>
    <row r="921" customFormat="false" ht="12.75" hidden="false" customHeight="false" outlineLevel="0" collapsed="false">
      <c r="A921" s="32" t="n">
        <v>900</v>
      </c>
      <c r="B921" s="33" t="n">
        <f aca="true">-LN(RAND())/$D$4</f>
        <v>2.65738940058678</v>
      </c>
      <c r="C921" s="33" t="n">
        <f aca="false">C920+B921</f>
        <v>3236.38741392288</v>
      </c>
      <c r="D921" s="33" t="n">
        <f aca="true">-LN(RAND())/$D$5</f>
        <v>1.2368670657183</v>
      </c>
      <c r="E921" s="33" t="n">
        <f aca="false">D921+MAX(C921,E920)</f>
        <v>3239.77886356433</v>
      </c>
      <c r="F921" s="33" t="n">
        <f aca="false">E921-C921</f>
        <v>3.39144964144634</v>
      </c>
      <c r="G921" s="34" t="n">
        <f aca="false">+F921-D921</f>
        <v>2.15458257572804</v>
      </c>
    </row>
    <row r="922" customFormat="false" ht="12.75" hidden="false" customHeight="false" outlineLevel="0" collapsed="false">
      <c r="A922" s="32" t="n">
        <v>901</v>
      </c>
      <c r="B922" s="33" t="n">
        <f aca="true">-LN(RAND())/$D$4</f>
        <v>1.03048255616085</v>
      </c>
      <c r="C922" s="33" t="n">
        <f aca="false">C921+B922</f>
        <v>3237.41789647904</v>
      </c>
      <c r="D922" s="33" t="n">
        <f aca="true">-LN(RAND())/$D$5</f>
        <v>1.51415536221257</v>
      </c>
      <c r="E922" s="33" t="n">
        <f aca="false">D922+MAX(C922,E921)</f>
        <v>3241.29301892654</v>
      </c>
      <c r="F922" s="33" t="n">
        <f aca="false">E922-C922</f>
        <v>3.87512244749814</v>
      </c>
      <c r="G922" s="34" t="n">
        <f aca="false">+F922-D922</f>
        <v>2.36096708528558</v>
      </c>
    </row>
    <row r="923" customFormat="false" ht="12.75" hidden="false" customHeight="false" outlineLevel="0" collapsed="false">
      <c r="A923" s="32" t="n">
        <v>902</v>
      </c>
      <c r="B923" s="33" t="n">
        <f aca="true">-LN(RAND())/$D$4</f>
        <v>3.53558915947686</v>
      </c>
      <c r="C923" s="33" t="n">
        <f aca="false">C922+B923</f>
        <v>3240.95348563852</v>
      </c>
      <c r="D923" s="33" t="n">
        <f aca="true">-LN(RAND())/$D$5</f>
        <v>6.89395632457266</v>
      </c>
      <c r="E923" s="33" t="n">
        <f aca="false">D923+MAX(C923,E922)</f>
        <v>3248.18697525111</v>
      </c>
      <c r="F923" s="33" t="n">
        <f aca="false">E923-C923</f>
        <v>7.23348961259399</v>
      </c>
      <c r="G923" s="34" t="n">
        <f aca="false">+F923-D923</f>
        <v>0.339533288021326</v>
      </c>
    </row>
    <row r="924" customFormat="false" ht="12.75" hidden="false" customHeight="false" outlineLevel="0" collapsed="false">
      <c r="A924" s="32" t="n">
        <v>903</v>
      </c>
      <c r="B924" s="33" t="n">
        <f aca="true">-LN(RAND())/$D$4</f>
        <v>2.40554563363751</v>
      </c>
      <c r="C924" s="33" t="n">
        <f aca="false">C923+B924</f>
        <v>3243.35903127216</v>
      </c>
      <c r="D924" s="33" t="n">
        <f aca="true">-LN(RAND())/$D$5</f>
        <v>0.556750069948315</v>
      </c>
      <c r="E924" s="33" t="n">
        <f aca="false">D924+MAX(C924,E923)</f>
        <v>3248.74372532106</v>
      </c>
      <c r="F924" s="33" t="n">
        <f aca="false">E924-C924</f>
        <v>5.3846940489052</v>
      </c>
      <c r="G924" s="34" t="n">
        <f aca="false">+F924-D924</f>
        <v>4.82794397895689</v>
      </c>
    </row>
    <row r="925" customFormat="false" ht="12.75" hidden="false" customHeight="false" outlineLevel="0" collapsed="false">
      <c r="A925" s="32" t="n">
        <v>904</v>
      </c>
      <c r="B925" s="33" t="n">
        <f aca="true">-LN(RAND())/$D$4</f>
        <v>10.0908850255537</v>
      </c>
      <c r="C925" s="33" t="n">
        <f aca="false">C924+B925</f>
        <v>3253.44991629771</v>
      </c>
      <c r="D925" s="33" t="n">
        <f aca="true">-LN(RAND())/$D$5</f>
        <v>0.701119464558271</v>
      </c>
      <c r="E925" s="33" t="n">
        <f aca="false">D925+MAX(C925,E924)</f>
        <v>3254.15103576227</v>
      </c>
      <c r="F925" s="33" t="n">
        <f aca="false">E925-C925</f>
        <v>0.70111946455836</v>
      </c>
      <c r="G925" s="34" t="n">
        <f aca="false">+F925-D925</f>
        <v>8.870681966755E-014</v>
      </c>
    </row>
    <row r="926" customFormat="false" ht="12.75" hidden="false" customHeight="false" outlineLevel="0" collapsed="false">
      <c r="A926" s="32" t="n">
        <v>905</v>
      </c>
      <c r="B926" s="33" t="n">
        <f aca="true">-LN(RAND())/$D$4</f>
        <v>1.05545000561968</v>
      </c>
      <c r="C926" s="33" t="n">
        <f aca="false">C925+B926</f>
        <v>3254.50536630333</v>
      </c>
      <c r="D926" s="33" t="n">
        <f aca="true">-LN(RAND())/$D$5</f>
        <v>0.835989099712296</v>
      </c>
      <c r="E926" s="33" t="n">
        <f aca="false">D926+MAX(C926,E925)</f>
        <v>3255.34135540304</v>
      </c>
      <c r="F926" s="33" t="n">
        <f aca="false">E926-C926</f>
        <v>0.835989099712151</v>
      </c>
      <c r="G926" s="34" t="n">
        <f aca="false">+F926-D926</f>
        <v>-1.44884104713583E-013</v>
      </c>
    </row>
    <row r="927" customFormat="false" ht="12.75" hidden="false" customHeight="false" outlineLevel="0" collapsed="false">
      <c r="A927" s="32" t="n">
        <v>906</v>
      </c>
      <c r="B927" s="33" t="n">
        <f aca="true">-LN(RAND())/$D$4</f>
        <v>0.567957260115464</v>
      </c>
      <c r="C927" s="33" t="n">
        <f aca="false">C926+B927</f>
        <v>3255.07332356345</v>
      </c>
      <c r="D927" s="33" t="n">
        <f aca="true">-LN(RAND())/$D$5</f>
        <v>4.40129737953609</v>
      </c>
      <c r="E927" s="33" t="n">
        <f aca="false">D927+MAX(C927,E926)</f>
        <v>3259.74265278258</v>
      </c>
      <c r="F927" s="33" t="n">
        <f aca="false">E927-C927</f>
        <v>4.66932921913258</v>
      </c>
      <c r="G927" s="34" t="n">
        <f aca="false">+F927-D927</f>
        <v>0.268031839596492</v>
      </c>
    </row>
    <row r="928" customFormat="false" ht="12.75" hidden="false" customHeight="false" outlineLevel="0" collapsed="false">
      <c r="A928" s="32" t="n">
        <v>907</v>
      </c>
      <c r="B928" s="33" t="n">
        <f aca="true">-LN(RAND())/$D$4</f>
        <v>3.92129508005801</v>
      </c>
      <c r="C928" s="33" t="n">
        <f aca="false">C927+B928</f>
        <v>3258.9946186435</v>
      </c>
      <c r="D928" s="33" t="n">
        <f aca="true">-LN(RAND())/$D$5</f>
        <v>2.07776164702211</v>
      </c>
      <c r="E928" s="33" t="n">
        <f aca="false">D928+MAX(C928,E927)</f>
        <v>3261.8204144296</v>
      </c>
      <c r="F928" s="33" t="n">
        <f aca="false">E928-C928</f>
        <v>2.82579578609693</v>
      </c>
      <c r="G928" s="34" t="n">
        <f aca="false">+F928-D928</f>
        <v>0.748034139074827</v>
      </c>
    </row>
    <row r="929" customFormat="false" ht="12.75" hidden="false" customHeight="false" outlineLevel="0" collapsed="false">
      <c r="A929" s="32" t="n">
        <v>908</v>
      </c>
      <c r="B929" s="33" t="n">
        <f aca="true">-LN(RAND())/$D$4</f>
        <v>1.10073148709284</v>
      </c>
      <c r="C929" s="33" t="n">
        <f aca="false">C928+B929</f>
        <v>3260.0953501306</v>
      </c>
      <c r="D929" s="33" t="n">
        <f aca="true">-LN(RAND())/$D$5</f>
        <v>1.3089502592581</v>
      </c>
      <c r="E929" s="33" t="n">
        <f aca="false">D929+MAX(C929,E928)</f>
        <v>3263.12936468886</v>
      </c>
      <c r="F929" s="33" t="n">
        <f aca="false">E929-C929</f>
        <v>3.03401455826224</v>
      </c>
      <c r="G929" s="34" t="n">
        <f aca="false">+F929-D929</f>
        <v>1.72506429900415</v>
      </c>
    </row>
    <row r="930" customFormat="false" ht="12.75" hidden="false" customHeight="false" outlineLevel="0" collapsed="false">
      <c r="A930" s="32" t="n">
        <v>909</v>
      </c>
      <c r="B930" s="33" t="n">
        <f aca="true">-LN(RAND())/$D$4</f>
        <v>2.0321436404217</v>
      </c>
      <c r="C930" s="33" t="n">
        <f aca="false">C929+B930</f>
        <v>3262.12749377102</v>
      </c>
      <c r="D930" s="33" t="n">
        <f aca="true">-LN(RAND())/$D$5</f>
        <v>0.229908636141939</v>
      </c>
      <c r="E930" s="33" t="n">
        <f aca="false">D930+MAX(C930,E929)</f>
        <v>3263.359273325</v>
      </c>
      <c r="F930" s="33" t="n">
        <f aca="false">E930-C930</f>
        <v>1.23177955398251</v>
      </c>
      <c r="G930" s="34" t="n">
        <f aca="false">+F930-D930</f>
        <v>1.00187091784057</v>
      </c>
    </row>
    <row r="931" customFormat="false" ht="12.75" hidden="false" customHeight="false" outlineLevel="0" collapsed="false">
      <c r="A931" s="32" t="n">
        <v>910</v>
      </c>
      <c r="B931" s="33" t="n">
        <f aca="true">-LN(RAND())/$D$4</f>
        <v>2.47021162977097</v>
      </c>
      <c r="C931" s="33" t="n">
        <f aca="false">C930+B931</f>
        <v>3264.59770540079</v>
      </c>
      <c r="D931" s="33" t="n">
        <f aca="true">-LN(RAND())/$D$5</f>
        <v>0.857698023834159</v>
      </c>
      <c r="E931" s="33" t="n">
        <f aca="false">D931+MAX(C931,E930)</f>
        <v>3265.45540342462</v>
      </c>
      <c r="F931" s="33" t="n">
        <f aca="false">E931-C931</f>
        <v>0.857698023834018</v>
      </c>
      <c r="G931" s="34" t="n">
        <f aca="false">+F931-D931</f>
        <v>-1.40998324127395E-013</v>
      </c>
    </row>
    <row r="932" customFormat="false" ht="12.75" hidden="false" customHeight="false" outlineLevel="0" collapsed="false">
      <c r="A932" s="32" t="n">
        <v>911</v>
      </c>
      <c r="B932" s="33" t="n">
        <f aca="true">-LN(RAND())/$D$4</f>
        <v>2.39500685649312</v>
      </c>
      <c r="C932" s="33" t="n">
        <f aca="false">C931+B932</f>
        <v>3266.99271225728</v>
      </c>
      <c r="D932" s="33" t="n">
        <f aca="true">-LN(RAND())/$D$5</f>
        <v>0.360824428283898</v>
      </c>
      <c r="E932" s="33" t="n">
        <f aca="false">D932+MAX(C932,E931)</f>
        <v>3267.35353668557</v>
      </c>
      <c r="F932" s="33" t="n">
        <f aca="false">E932-C932</f>
        <v>0.360824428284104</v>
      </c>
      <c r="G932" s="34" t="n">
        <f aca="false">+F932-D932</f>
        <v>2.06001882219198E-013</v>
      </c>
    </row>
    <row r="933" customFormat="false" ht="12.75" hidden="false" customHeight="false" outlineLevel="0" collapsed="false">
      <c r="A933" s="32" t="n">
        <v>912</v>
      </c>
      <c r="B933" s="33" t="n">
        <f aca="true">-LN(RAND())/$D$4</f>
        <v>0.968497191891254</v>
      </c>
      <c r="C933" s="33" t="n">
        <f aca="false">C932+B933</f>
        <v>3267.96120944917</v>
      </c>
      <c r="D933" s="33" t="n">
        <f aca="true">-LN(RAND())/$D$5</f>
        <v>0.292966154026184</v>
      </c>
      <c r="E933" s="33" t="n">
        <f aca="false">D933+MAX(C933,E932)</f>
        <v>3268.2541756032</v>
      </c>
      <c r="F933" s="33" t="n">
        <f aca="false">E933-C933</f>
        <v>0.29296615402609</v>
      </c>
      <c r="G933" s="34" t="n">
        <f aca="false">+F933-D933</f>
        <v>-9.45910016980633E-014</v>
      </c>
    </row>
    <row r="934" customFormat="false" ht="12.75" hidden="false" customHeight="false" outlineLevel="0" collapsed="false">
      <c r="A934" s="32" t="n">
        <v>913</v>
      </c>
      <c r="B934" s="33" t="n">
        <f aca="true">-LN(RAND())/$D$4</f>
        <v>2.06060231049126</v>
      </c>
      <c r="C934" s="33" t="n">
        <f aca="false">C933+B934</f>
        <v>3270.02181175966</v>
      </c>
      <c r="D934" s="33" t="n">
        <f aca="true">-LN(RAND())/$D$5</f>
        <v>1.05785057907404</v>
      </c>
      <c r="E934" s="33" t="n">
        <f aca="false">D934+MAX(C934,E933)</f>
        <v>3271.07966233874</v>
      </c>
      <c r="F934" s="33" t="n">
        <f aca="false">E934-C934</f>
        <v>1.05785057907406</v>
      </c>
      <c r="G934" s="34" t="n">
        <f aca="false">+F934-D934</f>
        <v>1.28785870856518E-014</v>
      </c>
    </row>
    <row r="935" customFormat="false" ht="12.75" hidden="false" customHeight="false" outlineLevel="0" collapsed="false">
      <c r="A935" s="32" t="n">
        <v>914</v>
      </c>
      <c r="B935" s="33" t="n">
        <f aca="true">-LN(RAND())/$D$4</f>
        <v>0.0810192148775578</v>
      </c>
      <c r="C935" s="33" t="n">
        <f aca="false">C934+B935</f>
        <v>3270.10283097454</v>
      </c>
      <c r="D935" s="33" t="n">
        <f aca="true">-LN(RAND())/$D$5</f>
        <v>2.89150319723296</v>
      </c>
      <c r="E935" s="33" t="n">
        <f aca="false">D935+MAX(C935,E934)</f>
        <v>3273.97116553597</v>
      </c>
      <c r="F935" s="33" t="n">
        <f aca="false">E935-C935</f>
        <v>3.86833456142949</v>
      </c>
      <c r="G935" s="34" t="n">
        <f aca="false">+F935-D935</f>
        <v>0.976831364196533</v>
      </c>
    </row>
    <row r="936" customFormat="false" ht="12.75" hidden="false" customHeight="false" outlineLevel="0" collapsed="false">
      <c r="A936" s="32" t="n">
        <v>915</v>
      </c>
      <c r="B936" s="33" t="n">
        <f aca="true">-LN(RAND())/$D$4</f>
        <v>5.09811947341043</v>
      </c>
      <c r="C936" s="33" t="n">
        <f aca="false">C935+B936</f>
        <v>3275.20095044795</v>
      </c>
      <c r="D936" s="33" t="n">
        <f aca="true">-LN(RAND())/$D$5</f>
        <v>0.101586377042503</v>
      </c>
      <c r="E936" s="33" t="n">
        <f aca="false">D936+MAX(C936,E935)</f>
        <v>3275.30253682499</v>
      </c>
      <c r="F936" s="33" t="n">
        <f aca="false">E936-C936</f>
        <v>0.101586377042622</v>
      </c>
      <c r="G936" s="34" t="n">
        <f aca="false">+F936-D936</f>
        <v>1.18821619210507E-013</v>
      </c>
    </row>
    <row r="937" customFormat="false" ht="12.75" hidden="false" customHeight="false" outlineLevel="0" collapsed="false">
      <c r="A937" s="32" t="n">
        <v>916</v>
      </c>
      <c r="B937" s="33" t="n">
        <f aca="true">-LN(RAND())/$D$4</f>
        <v>2.01569084570066</v>
      </c>
      <c r="C937" s="33" t="n">
        <f aca="false">C936+B937</f>
        <v>3277.21664129365</v>
      </c>
      <c r="D937" s="33" t="n">
        <f aca="true">-LN(RAND())/$D$5</f>
        <v>3.25021284973654</v>
      </c>
      <c r="E937" s="33" t="n">
        <f aca="false">D937+MAX(C937,E936)</f>
        <v>3280.46685414339</v>
      </c>
      <c r="F937" s="33" t="n">
        <f aca="false">E937-C937</f>
        <v>3.25021284973673</v>
      </c>
      <c r="G937" s="34" t="n">
        <f aca="false">+F937-D937</f>
        <v>1.84741111297626E-013</v>
      </c>
    </row>
    <row r="938" customFormat="false" ht="12.75" hidden="false" customHeight="false" outlineLevel="0" collapsed="false">
      <c r="A938" s="32" t="n">
        <v>917</v>
      </c>
      <c r="B938" s="33" t="n">
        <f aca="true">-LN(RAND())/$D$4</f>
        <v>4.74786394211615</v>
      </c>
      <c r="C938" s="33" t="n">
        <f aca="false">C937+B938</f>
        <v>3281.96450523577</v>
      </c>
      <c r="D938" s="33" t="n">
        <f aca="true">-LN(RAND())/$D$5</f>
        <v>5.36633818662658</v>
      </c>
      <c r="E938" s="33" t="n">
        <f aca="false">D938+MAX(C938,E937)</f>
        <v>3287.33084342239</v>
      </c>
      <c r="F938" s="33" t="n">
        <f aca="false">E938-C938</f>
        <v>5.36633818662676</v>
      </c>
      <c r="G938" s="34" t="n">
        <f aca="false">+F938-D938</f>
        <v>1.85629289717326E-013</v>
      </c>
    </row>
    <row r="939" customFormat="false" ht="12.75" hidden="false" customHeight="false" outlineLevel="0" collapsed="false">
      <c r="A939" s="32" t="n">
        <v>918</v>
      </c>
      <c r="B939" s="33" t="n">
        <f aca="true">-LN(RAND())/$D$4</f>
        <v>2.04679771396668</v>
      </c>
      <c r="C939" s="33" t="n">
        <f aca="false">C938+B939</f>
        <v>3284.01130294973</v>
      </c>
      <c r="D939" s="33" t="n">
        <f aca="true">-LN(RAND())/$D$5</f>
        <v>0.441110745762651</v>
      </c>
      <c r="E939" s="33" t="n">
        <f aca="false">D939+MAX(C939,E938)</f>
        <v>3287.77195416816</v>
      </c>
      <c r="F939" s="33" t="n">
        <f aca="false">E939-C939</f>
        <v>3.76065121842294</v>
      </c>
      <c r="G939" s="34" t="n">
        <f aca="false">+F939-D939</f>
        <v>3.31954047266029</v>
      </c>
    </row>
    <row r="940" customFormat="false" ht="12.75" hidden="false" customHeight="false" outlineLevel="0" collapsed="false">
      <c r="A940" s="32" t="n">
        <v>919</v>
      </c>
      <c r="B940" s="33" t="n">
        <f aca="true">-LN(RAND())/$D$4</f>
        <v>1.36025449893028</v>
      </c>
      <c r="C940" s="33" t="n">
        <f aca="false">C939+B940</f>
        <v>3285.37155744866</v>
      </c>
      <c r="D940" s="33" t="n">
        <f aca="true">-LN(RAND())/$D$5</f>
        <v>2.10045685783551</v>
      </c>
      <c r="E940" s="33" t="n">
        <f aca="false">D940+MAX(C940,E939)</f>
        <v>3289.87241102599</v>
      </c>
      <c r="F940" s="33" t="n">
        <f aca="false">E940-C940</f>
        <v>4.50085357732814</v>
      </c>
      <c r="G940" s="34" t="n">
        <f aca="false">+F940-D940</f>
        <v>2.40039671949264</v>
      </c>
    </row>
    <row r="941" customFormat="false" ht="12.75" hidden="false" customHeight="false" outlineLevel="0" collapsed="false">
      <c r="A941" s="32" t="n">
        <v>920</v>
      </c>
      <c r="B941" s="33" t="n">
        <f aca="true">-LN(RAND())/$D$4</f>
        <v>2.58631677017802</v>
      </c>
      <c r="C941" s="33" t="n">
        <f aca="false">C940+B941</f>
        <v>3287.95787421884</v>
      </c>
      <c r="D941" s="33" t="n">
        <f aca="true">-LN(RAND())/$D$5</f>
        <v>7.67186839783023</v>
      </c>
      <c r="E941" s="33" t="n">
        <f aca="false">D941+MAX(C941,E940)</f>
        <v>3297.54427942382</v>
      </c>
      <c r="F941" s="33" t="n">
        <f aca="false">E941-C941</f>
        <v>9.58640520498011</v>
      </c>
      <c r="G941" s="34" t="n">
        <f aca="false">+F941-D941</f>
        <v>1.91453680714988</v>
      </c>
    </row>
    <row r="942" customFormat="false" ht="12.75" hidden="false" customHeight="false" outlineLevel="0" collapsed="false">
      <c r="A942" s="32" t="n">
        <v>921</v>
      </c>
      <c r="B942" s="33" t="n">
        <f aca="true">-LN(RAND())/$D$4</f>
        <v>2.54090187933376</v>
      </c>
      <c r="C942" s="33" t="n">
        <f aca="false">C941+B942</f>
        <v>3290.49877609818</v>
      </c>
      <c r="D942" s="33" t="n">
        <f aca="true">-LN(RAND())/$D$5</f>
        <v>1.57798061418975</v>
      </c>
      <c r="E942" s="33" t="n">
        <f aca="false">D942+MAX(C942,E941)</f>
        <v>3299.12226003801</v>
      </c>
      <c r="F942" s="33" t="n">
        <f aca="false">E942-C942</f>
        <v>8.62348393983575</v>
      </c>
      <c r="G942" s="34" t="n">
        <f aca="false">+F942-D942</f>
        <v>7.045503325646</v>
      </c>
    </row>
    <row r="943" customFormat="false" ht="12.75" hidden="false" customHeight="false" outlineLevel="0" collapsed="false">
      <c r="A943" s="32" t="n">
        <v>922</v>
      </c>
      <c r="B943" s="33" t="n">
        <f aca="true">-LN(RAND())/$D$4</f>
        <v>3.16432807200448</v>
      </c>
      <c r="C943" s="33" t="n">
        <f aca="false">C942+B943</f>
        <v>3293.66310417018</v>
      </c>
      <c r="D943" s="33" t="n">
        <f aca="true">-LN(RAND())/$D$5</f>
        <v>0.0728190141699501</v>
      </c>
      <c r="E943" s="33" t="n">
        <f aca="false">D943+MAX(C943,E942)</f>
        <v>3299.19507905218</v>
      </c>
      <c r="F943" s="33" t="n">
        <f aca="false">E943-C943</f>
        <v>5.53197488200112</v>
      </c>
      <c r="G943" s="34" t="n">
        <f aca="false">+F943-D943</f>
        <v>5.45915586783117</v>
      </c>
    </row>
    <row r="944" customFormat="false" ht="12.75" hidden="false" customHeight="false" outlineLevel="0" collapsed="false">
      <c r="A944" s="32" t="n">
        <v>923</v>
      </c>
      <c r="B944" s="33" t="n">
        <f aca="true">-LN(RAND())/$D$4</f>
        <v>5.38575767678057</v>
      </c>
      <c r="C944" s="33" t="n">
        <f aca="false">C943+B944</f>
        <v>3299.04886184696</v>
      </c>
      <c r="D944" s="33" t="n">
        <f aca="true">-LN(RAND())/$D$5</f>
        <v>1.02951577701456</v>
      </c>
      <c r="E944" s="33" t="n">
        <f aca="false">D944+MAX(C944,E943)</f>
        <v>3300.2245948292</v>
      </c>
      <c r="F944" s="33" t="n">
        <f aca="false">E944-C944</f>
        <v>1.17573298223533</v>
      </c>
      <c r="G944" s="34" t="n">
        <f aca="false">+F944-D944</f>
        <v>0.146217205220767</v>
      </c>
    </row>
    <row r="945" customFormat="false" ht="12.75" hidden="false" customHeight="false" outlineLevel="0" collapsed="false">
      <c r="A945" s="32" t="n">
        <v>924</v>
      </c>
      <c r="B945" s="33" t="n">
        <f aca="true">-LN(RAND())/$D$4</f>
        <v>2.08842748238318</v>
      </c>
      <c r="C945" s="33" t="n">
        <f aca="false">C944+B945</f>
        <v>3301.13728932935</v>
      </c>
      <c r="D945" s="33" t="n">
        <f aca="true">-LN(RAND())/$D$5</f>
        <v>0.591641653160333</v>
      </c>
      <c r="E945" s="33" t="n">
        <f aca="false">D945+MAX(C945,E944)</f>
        <v>3301.72893098251</v>
      </c>
      <c r="F945" s="33" t="n">
        <f aca="false">E945-C945</f>
        <v>0.591641653160423</v>
      </c>
      <c r="G945" s="34" t="n">
        <f aca="false">+F945-D945</f>
        <v>8.94839757847876E-014</v>
      </c>
    </row>
    <row r="946" customFormat="false" ht="12.75" hidden="false" customHeight="false" outlineLevel="0" collapsed="false">
      <c r="A946" s="32" t="n">
        <v>925</v>
      </c>
      <c r="B946" s="33" t="n">
        <f aca="true">-LN(RAND())/$D$4</f>
        <v>2.67513592568424</v>
      </c>
      <c r="C946" s="33" t="n">
        <f aca="false">C945+B946</f>
        <v>3303.81242525503</v>
      </c>
      <c r="D946" s="33" t="n">
        <f aca="true">-LN(RAND())/$D$5</f>
        <v>9.90415246109466</v>
      </c>
      <c r="E946" s="33" t="n">
        <f aca="false">D946+MAX(C946,E945)</f>
        <v>3313.71657771612</v>
      </c>
      <c r="F946" s="33" t="n">
        <f aca="false">E946-C946</f>
        <v>9.90415246109478</v>
      </c>
      <c r="G946" s="34" t="n">
        <f aca="false">+F946-D946</f>
        <v>1.24344978758018E-013</v>
      </c>
    </row>
    <row r="947" customFormat="false" ht="12.75" hidden="false" customHeight="false" outlineLevel="0" collapsed="false">
      <c r="A947" s="32" t="n">
        <v>926</v>
      </c>
      <c r="B947" s="33" t="n">
        <f aca="true">-LN(RAND())/$D$4</f>
        <v>3.75022833127955</v>
      </c>
      <c r="C947" s="33" t="n">
        <f aca="false">C946+B947</f>
        <v>3307.56265358631</v>
      </c>
      <c r="D947" s="33" t="n">
        <f aca="true">-LN(RAND())/$D$5</f>
        <v>0.279254589995124</v>
      </c>
      <c r="E947" s="33" t="n">
        <f aca="false">D947+MAX(C947,E946)</f>
        <v>3313.99583230612</v>
      </c>
      <c r="F947" s="33" t="n">
        <f aca="false">E947-C947</f>
        <v>6.43317871981026</v>
      </c>
      <c r="G947" s="34" t="n">
        <f aca="false">+F947-D947</f>
        <v>6.15392412981513</v>
      </c>
    </row>
    <row r="948" customFormat="false" ht="12.75" hidden="false" customHeight="false" outlineLevel="0" collapsed="false">
      <c r="A948" s="32" t="n">
        <v>927</v>
      </c>
      <c r="B948" s="33" t="n">
        <f aca="true">-LN(RAND())/$D$4</f>
        <v>1.65985835255511</v>
      </c>
      <c r="C948" s="33" t="n">
        <f aca="false">C947+B948</f>
        <v>3309.22251193886</v>
      </c>
      <c r="D948" s="33" t="n">
        <f aca="true">-LN(RAND())/$D$5</f>
        <v>2.88032447388333</v>
      </c>
      <c r="E948" s="33" t="n">
        <f aca="false">D948+MAX(C948,E947)</f>
        <v>3316.87615678</v>
      </c>
      <c r="F948" s="33" t="n">
        <f aca="false">E948-C948</f>
        <v>7.65364484113843</v>
      </c>
      <c r="G948" s="34" t="n">
        <f aca="false">+F948-D948</f>
        <v>4.7733203672551</v>
      </c>
    </row>
    <row r="949" customFormat="false" ht="12.75" hidden="false" customHeight="false" outlineLevel="0" collapsed="false">
      <c r="A949" s="32" t="n">
        <v>928</v>
      </c>
      <c r="B949" s="33" t="n">
        <f aca="true">-LN(RAND())/$D$4</f>
        <v>0.914065808221515</v>
      </c>
      <c r="C949" s="33" t="n">
        <f aca="false">C948+B949</f>
        <v>3310.13657774709</v>
      </c>
      <c r="D949" s="33" t="n">
        <f aca="true">-LN(RAND())/$D$5</f>
        <v>0.188523226778259</v>
      </c>
      <c r="E949" s="33" t="n">
        <f aca="false">D949+MAX(C949,E948)</f>
        <v>3317.06468000678</v>
      </c>
      <c r="F949" s="33" t="n">
        <f aca="false">E949-C949</f>
        <v>6.92810225969515</v>
      </c>
      <c r="G949" s="34" t="n">
        <f aca="false">+F949-D949</f>
        <v>6.73957903291689</v>
      </c>
    </row>
    <row r="950" customFormat="false" ht="12.75" hidden="false" customHeight="false" outlineLevel="0" collapsed="false">
      <c r="A950" s="32" t="n">
        <v>929</v>
      </c>
      <c r="B950" s="33" t="n">
        <f aca="true">-LN(RAND())/$D$4</f>
        <v>2.8470765108745</v>
      </c>
      <c r="C950" s="33" t="n">
        <f aca="false">C949+B950</f>
        <v>3312.98365425796</v>
      </c>
      <c r="D950" s="33" t="n">
        <f aca="true">-LN(RAND())/$D$5</f>
        <v>0.263955948358697</v>
      </c>
      <c r="E950" s="33" t="n">
        <f aca="false">D950+MAX(C950,E949)</f>
        <v>3317.32863595514</v>
      </c>
      <c r="F950" s="33" t="n">
        <f aca="false">E950-C950</f>
        <v>4.34498169717926</v>
      </c>
      <c r="G950" s="34" t="n">
        <f aca="false">+F950-D950</f>
        <v>4.08102574882057</v>
      </c>
    </row>
    <row r="951" customFormat="false" ht="12.75" hidden="false" customHeight="false" outlineLevel="0" collapsed="false">
      <c r="A951" s="32" t="n">
        <v>930</v>
      </c>
      <c r="B951" s="33" t="n">
        <f aca="true">-LN(RAND())/$D$4</f>
        <v>4.5685539562038</v>
      </c>
      <c r="C951" s="33" t="n">
        <f aca="false">C950+B951</f>
        <v>3317.55220821416</v>
      </c>
      <c r="D951" s="33" t="n">
        <f aca="true">-LN(RAND())/$D$5</f>
        <v>0.176432159131778</v>
      </c>
      <c r="E951" s="33" t="n">
        <f aca="false">D951+MAX(C951,E950)</f>
        <v>3317.7286403733</v>
      </c>
      <c r="F951" s="33" t="n">
        <f aca="false">E951-C951</f>
        <v>0.176432159131764</v>
      </c>
      <c r="G951" s="34" t="n">
        <f aca="false">+F951-D951</f>
        <v>-1.38777878078145E-014</v>
      </c>
    </row>
    <row r="952" customFormat="false" ht="12.75" hidden="false" customHeight="false" outlineLevel="0" collapsed="false">
      <c r="A952" s="32" t="n">
        <v>931</v>
      </c>
      <c r="B952" s="33" t="n">
        <f aca="true">-LN(RAND())/$D$4</f>
        <v>5.0648133795907</v>
      </c>
      <c r="C952" s="33" t="n">
        <f aca="false">C951+B952</f>
        <v>3322.61702159375</v>
      </c>
      <c r="D952" s="33" t="n">
        <f aca="true">-LN(RAND())/$D$5</f>
        <v>5.11608475634461</v>
      </c>
      <c r="E952" s="33" t="n">
        <f aca="false">D952+MAX(C952,E951)</f>
        <v>3327.7331063501</v>
      </c>
      <c r="F952" s="33" t="n">
        <f aca="false">E952-C952</f>
        <v>5.11608475634466</v>
      </c>
      <c r="G952" s="34" t="n">
        <f aca="false">+F952-D952</f>
        <v>4.79616346638068E-014</v>
      </c>
    </row>
    <row r="953" customFormat="false" ht="12.75" hidden="false" customHeight="false" outlineLevel="0" collapsed="false">
      <c r="A953" s="32" t="n">
        <v>932</v>
      </c>
      <c r="B953" s="33" t="n">
        <f aca="true">-LN(RAND())/$D$4</f>
        <v>3.14357840937749</v>
      </c>
      <c r="C953" s="33" t="n">
        <f aca="false">C952+B953</f>
        <v>3325.76060000313</v>
      </c>
      <c r="D953" s="33" t="n">
        <f aca="true">-LN(RAND())/$D$5</f>
        <v>0.677097840906801</v>
      </c>
      <c r="E953" s="33" t="n">
        <f aca="false">D953+MAX(C953,E952)</f>
        <v>3328.41020419101</v>
      </c>
      <c r="F953" s="33" t="n">
        <f aca="false">E953-C953</f>
        <v>2.64960418787405</v>
      </c>
      <c r="G953" s="34" t="n">
        <f aca="false">+F953-D953</f>
        <v>1.97250634696725</v>
      </c>
    </row>
    <row r="954" customFormat="false" ht="12.75" hidden="false" customHeight="false" outlineLevel="0" collapsed="false">
      <c r="A954" s="32" t="n">
        <v>933</v>
      </c>
      <c r="B954" s="33" t="n">
        <f aca="true">-LN(RAND())/$D$4</f>
        <v>3.83786348411314</v>
      </c>
      <c r="C954" s="33" t="n">
        <f aca="false">C953+B954</f>
        <v>3329.59846348725</v>
      </c>
      <c r="D954" s="33" t="n">
        <f aca="true">-LN(RAND())/$D$5</f>
        <v>6.37271401798843</v>
      </c>
      <c r="E954" s="33" t="n">
        <f aca="false">D954+MAX(C954,E953)</f>
        <v>3335.97117750523</v>
      </c>
      <c r="F954" s="33" t="n">
        <f aca="false">E954-C954</f>
        <v>6.37271401798853</v>
      </c>
      <c r="G954" s="34" t="n">
        <f aca="false">+F954-D954</f>
        <v>9.85878045867139E-014</v>
      </c>
    </row>
    <row r="955" customFormat="false" ht="12.75" hidden="false" customHeight="false" outlineLevel="0" collapsed="false">
      <c r="A955" s="32" t="n">
        <v>934</v>
      </c>
      <c r="B955" s="33" t="n">
        <f aca="true">-LN(RAND())/$D$4</f>
        <v>4.2287824160939</v>
      </c>
      <c r="C955" s="33" t="n">
        <f aca="false">C954+B955</f>
        <v>3333.82724590334</v>
      </c>
      <c r="D955" s="33" t="n">
        <f aca="true">-LN(RAND())/$D$5</f>
        <v>0.410107819824225</v>
      </c>
      <c r="E955" s="33" t="n">
        <f aca="false">D955+MAX(C955,E954)</f>
        <v>3336.38128532506</v>
      </c>
      <c r="F955" s="33" t="n">
        <f aca="false">E955-C955</f>
        <v>2.5540394217187</v>
      </c>
      <c r="G955" s="34" t="n">
        <f aca="false">+F955-D955</f>
        <v>2.14393160189447</v>
      </c>
    </row>
    <row r="956" customFormat="false" ht="12.75" hidden="false" customHeight="false" outlineLevel="0" collapsed="false">
      <c r="A956" s="32" t="n">
        <v>935</v>
      </c>
      <c r="B956" s="33" t="n">
        <f aca="true">-LN(RAND())/$D$4</f>
        <v>0.489568361461228</v>
      </c>
      <c r="C956" s="33" t="n">
        <f aca="false">C955+B956</f>
        <v>3334.3168142648</v>
      </c>
      <c r="D956" s="33" t="n">
        <f aca="true">-LN(RAND())/$D$5</f>
        <v>3.65828810350998</v>
      </c>
      <c r="E956" s="33" t="n">
        <f aca="false">D956+MAX(C956,E955)</f>
        <v>3340.03957342857</v>
      </c>
      <c r="F956" s="33" t="n">
        <f aca="false">E956-C956</f>
        <v>5.72275916376748</v>
      </c>
      <c r="G956" s="34" t="n">
        <f aca="false">+F956-D956</f>
        <v>2.0644710602575</v>
      </c>
    </row>
    <row r="957" customFormat="false" ht="12.75" hidden="false" customHeight="false" outlineLevel="0" collapsed="false">
      <c r="A957" s="32" t="n">
        <v>936</v>
      </c>
      <c r="B957" s="33" t="n">
        <f aca="true">-LN(RAND())/$D$4</f>
        <v>1.70541675141701</v>
      </c>
      <c r="C957" s="33" t="n">
        <f aca="false">C956+B957</f>
        <v>3336.02223101622</v>
      </c>
      <c r="D957" s="33" t="n">
        <f aca="true">-LN(RAND())/$D$5</f>
        <v>0.538741407012562</v>
      </c>
      <c r="E957" s="33" t="n">
        <f aca="false">D957+MAX(C957,E956)</f>
        <v>3340.57831483558</v>
      </c>
      <c r="F957" s="33" t="n">
        <f aca="false">E957-C957</f>
        <v>4.55608381936281</v>
      </c>
      <c r="G957" s="34" t="n">
        <f aca="false">+F957-D957</f>
        <v>4.01734241235025</v>
      </c>
    </row>
    <row r="958" customFormat="false" ht="12.75" hidden="false" customHeight="false" outlineLevel="0" collapsed="false">
      <c r="A958" s="32" t="n">
        <v>937</v>
      </c>
      <c r="B958" s="33" t="n">
        <f aca="true">-LN(RAND())/$D$4</f>
        <v>4.38347822203282</v>
      </c>
      <c r="C958" s="33" t="n">
        <f aca="false">C957+B958</f>
        <v>3340.40570923825</v>
      </c>
      <c r="D958" s="33" t="n">
        <f aca="true">-LN(RAND())/$D$5</f>
        <v>2.45624999285016</v>
      </c>
      <c r="E958" s="33" t="n">
        <f aca="false">D958+MAX(C958,E957)</f>
        <v>3343.03456482843</v>
      </c>
      <c r="F958" s="33" t="n">
        <f aca="false">E958-C958</f>
        <v>2.62885559018014</v>
      </c>
      <c r="G958" s="34" t="n">
        <f aca="false">+F958-D958</f>
        <v>0.172605597329975</v>
      </c>
    </row>
    <row r="959" customFormat="false" ht="12.75" hidden="false" customHeight="false" outlineLevel="0" collapsed="false">
      <c r="A959" s="32" t="n">
        <v>938</v>
      </c>
      <c r="B959" s="33" t="n">
        <f aca="true">-LN(RAND())/$D$4</f>
        <v>3.06074447929211</v>
      </c>
      <c r="C959" s="33" t="n">
        <f aca="false">C958+B959</f>
        <v>3343.46645371754</v>
      </c>
      <c r="D959" s="33" t="n">
        <f aca="true">-LN(RAND())/$D$5</f>
        <v>4.53931104312716</v>
      </c>
      <c r="E959" s="33" t="n">
        <f aca="false">D959+MAX(C959,E958)</f>
        <v>3348.00576476067</v>
      </c>
      <c r="F959" s="33" t="n">
        <f aca="false">E959-C959</f>
        <v>4.53931104312733</v>
      </c>
      <c r="G959" s="34" t="n">
        <f aca="false">+F959-D959</f>
        <v>1.66089364483923E-013</v>
      </c>
    </row>
    <row r="960" customFormat="false" ht="12.75" hidden="false" customHeight="false" outlineLevel="0" collapsed="false">
      <c r="A960" s="32" t="n">
        <v>939</v>
      </c>
      <c r="B960" s="33" t="n">
        <f aca="true">-LN(RAND())/$D$4</f>
        <v>5.32501643161738</v>
      </c>
      <c r="C960" s="33" t="n">
        <f aca="false">C959+B960</f>
        <v>3348.79147014916</v>
      </c>
      <c r="D960" s="33" t="n">
        <f aca="true">-LN(RAND())/$D$5</f>
        <v>1.54311286114096</v>
      </c>
      <c r="E960" s="33" t="n">
        <f aca="false">D960+MAX(C960,E959)</f>
        <v>3350.3345830103</v>
      </c>
      <c r="F960" s="33" t="n">
        <f aca="false">E960-C960</f>
        <v>1.5431128611408</v>
      </c>
      <c r="G960" s="34" t="n">
        <f aca="false">+F960-D960</f>
        <v>-1.57207580286922E-013</v>
      </c>
    </row>
    <row r="961" customFormat="false" ht="12.75" hidden="false" customHeight="false" outlineLevel="0" collapsed="false">
      <c r="A961" s="32" t="n">
        <v>940</v>
      </c>
      <c r="B961" s="33" t="n">
        <f aca="true">-LN(RAND())/$D$4</f>
        <v>1.76223437011779</v>
      </c>
      <c r="C961" s="33" t="n">
        <f aca="false">C960+B961</f>
        <v>3350.55370451928</v>
      </c>
      <c r="D961" s="33" t="n">
        <f aca="true">-LN(RAND())/$D$5</f>
        <v>1.72020972539442</v>
      </c>
      <c r="E961" s="33" t="n">
        <f aca="false">D961+MAX(C961,E960)</f>
        <v>3352.27391424467</v>
      </c>
      <c r="F961" s="33" t="n">
        <f aca="false">E961-C961</f>
        <v>1.7202097253944</v>
      </c>
      <c r="G961" s="34" t="n">
        <f aca="false">+F961-D961</f>
        <v>-2.28705943072782E-014</v>
      </c>
    </row>
    <row r="962" customFormat="false" ht="12.75" hidden="false" customHeight="false" outlineLevel="0" collapsed="false">
      <c r="A962" s="32" t="n">
        <v>941</v>
      </c>
      <c r="B962" s="33" t="n">
        <f aca="true">-LN(RAND())/$D$4</f>
        <v>0.241276695124705</v>
      </c>
      <c r="C962" s="33" t="n">
        <f aca="false">C961+B962</f>
        <v>3350.7949812144</v>
      </c>
      <c r="D962" s="33" t="n">
        <f aca="true">-LN(RAND())/$D$5</f>
        <v>0.427572050289162</v>
      </c>
      <c r="E962" s="33" t="n">
        <f aca="false">D962+MAX(C962,E961)</f>
        <v>3352.70148629496</v>
      </c>
      <c r="F962" s="33" t="n">
        <f aca="false">E962-C962</f>
        <v>1.90650508055887</v>
      </c>
      <c r="G962" s="34" t="n">
        <f aca="false">+F962-D962</f>
        <v>1.47893303026971</v>
      </c>
    </row>
    <row r="963" customFormat="false" ht="12.75" hidden="false" customHeight="false" outlineLevel="0" collapsed="false">
      <c r="A963" s="32" t="n">
        <v>942</v>
      </c>
      <c r="B963" s="33" t="n">
        <f aca="true">-LN(RAND())/$D$4</f>
        <v>2.62905380513513</v>
      </c>
      <c r="C963" s="33" t="n">
        <f aca="false">C962+B963</f>
        <v>3353.42403501954</v>
      </c>
      <c r="D963" s="33" t="n">
        <f aca="true">-LN(RAND())/$D$5</f>
        <v>0.123202068991532</v>
      </c>
      <c r="E963" s="33" t="n">
        <f aca="false">D963+MAX(C963,E962)</f>
        <v>3353.54723708853</v>
      </c>
      <c r="F963" s="33" t="n">
        <f aca="false">E963-C963</f>
        <v>0.123202068991759</v>
      </c>
      <c r="G963" s="34" t="n">
        <f aca="false">+F963-D963</f>
        <v>2.26874075082151E-013</v>
      </c>
    </row>
    <row r="964" customFormat="false" ht="12.75" hidden="false" customHeight="false" outlineLevel="0" collapsed="false">
      <c r="A964" s="32" t="n">
        <v>943</v>
      </c>
      <c r="B964" s="33" t="n">
        <f aca="true">-LN(RAND())/$D$4</f>
        <v>1.77524176864675</v>
      </c>
      <c r="C964" s="33" t="n">
        <f aca="false">C963+B964</f>
        <v>3355.19927678818</v>
      </c>
      <c r="D964" s="33" t="n">
        <f aca="true">-LN(RAND())/$D$5</f>
        <v>1.36173290722503</v>
      </c>
      <c r="E964" s="33" t="n">
        <f aca="false">D964+MAX(C964,E963)</f>
        <v>3356.56100969541</v>
      </c>
      <c r="F964" s="33" t="n">
        <f aca="false">E964-C964</f>
        <v>1.36173290722491</v>
      </c>
      <c r="G964" s="34" t="n">
        <f aca="false">+F964-D964</f>
        <v>-1.26121335597418E-013</v>
      </c>
    </row>
    <row r="965" customFormat="false" ht="12.75" hidden="false" customHeight="false" outlineLevel="0" collapsed="false">
      <c r="A965" s="32" t="n">
        <v>944</v>
      </c>
      <c r="B965" s="33" t="n">
        <f aca="true">-LN(RAND())/$D$4</f>
        <v>0.324333469963723</v>
      </c>
      <c r="C965" s="33" t="n">
        <f aca="false">C964+B965</f>
        <v>3355.52361025815</v>
      </c>
      <c r="D965" s="33" t="n">
        <f aca="true">-LN(RAND())/$D$5</f>
        <v>0.204451737176451</v>
      </c>
      <c r="E965" s="33" t="n">
        <f aca="false">D965+MAX(C965,E964)</f>
        <v>3356.76546143259</v>
      </c>
      <c r="F965" s="33" t="n">
        <f aca="false">E965-C965</f>
        <v>1.24185117443767</v>
      </c>
      <c r="G965" s="34" t="n">
        <f aca="false">+F965-D965</f>
        <v>1.03739943726122</v>
      </c>
    </row>
    <row r="966" customFormat="false" ht="12.75" hidden="false" customHeight="false" outlineLevel="0" collapsed="false">
      <c r="A966" s="32" t="n">
        <v>945</v>
      </c>
      <c r="B966" s="33" t="n">
        <f aca="true">-LN(RAND())/$D$4</f>
        <v>0.203769883727889</v>
      </c>
      <c r="C966" s="33" t="n">
        <f aca="false">C965+B966</f>
        <v>3355.72738014188</v>
      </c>
      <c r="D966" s="33" t="n">
        <f aca="true">-LN(RAND())/$D$5</f>
        <v>1.5343454038774</v>
      </c>
      <c r="E966" s="33" t="n">
        <f aca="false">D966+MAX(C966,E965)</f>
        <v>3358.29980683646</v>
      </c>
      <c r="F966" s="33" t="n">
        <f aca="false">E966-C966</f>
        <v>2.57242669458719</v>
      </c>
      <c r="G966" s="34" t="n">
        <f aca="false">+F966-D966</f>
        <v>1.0380812907098</v>
      </c>
    </row>
    <row r="967" customFormat="false" ht="12.75" hidden="false" customHeight="false" outlineLevel="0" collapsed="false">
      <c r="A967" s="32" t="n">
        <v>946</v>
      </c>
      <c r="B967" s="33" t="n">
        <f aca="true">-LN(RAND())/$D$4</f>
        <v>3.50357624605258</v>
      </c>
      <c r="C967" s="33" t="n">
        <f aca="false">C966+B967</f>
        <v>3359.23095638793</v>
      </c>
      <c r="D967" s="33" t="n">
        <f aca="true">-LN(RAND())/$D$5</f>
        <v>0.802141618613703</v>
      </c>
      <c r="E967" s="33" t="n">
        <f aca="false">D967+MAX(C967,E966)</f>
        <v>3360.03309800654</v>
      </c>
      <c r="F967" s="33" t="n">
        <f aca="false">E967-C967</f>
        <v>0.80214161861386</v>
      </c>
      <c r="G967" s="34" t="n">
        <f aca="false">+F967-D967</f>
        <v>1.56763491077072E-013</v>
      </c>
    </row>
    <row r="968" customFormat="false" ht="12.75" hidden="false" customHeight="false" outlineLevel="0" collapsed="false">
      <c r="A968" s="32" t="n">
        <v>947</v>
      </c>
      <c r="B968" s="33" t="n">
        <f aca="true">-LN(RAND())/$D$4</f>
        <v>0.128705628765873</v>
      </c>
      <c r="C968" s="33" t="n">
        <f aca="false">C967+B968</f>
        <v>3359.35966201669</v>
      </c>
      <c r="D968" s="33" t="n">
        <f aca="true">-LN(RAND())/$D$5</f>
        <v>3.67820197243759</v>
      </c>
      <c r="E968" s="33" t="n">
        <f aca="false">D968+MAX(C968,E967)</f>
        <v>3363.71129997898</v>
      </c>
      <c r="F968" s="33" t="n">
        <f aca="false">E968-C968</f>
        <v>4.35163796228517</v>
      </c>
      <c r="G968" s="34" t="n">
        <f aca="false">+F968-D968</f>
        <v>0.673435989847577</v>
      </c>
    </row>
    <row r="969" customFormat="false" ht="12.75" hidden="false" customHeight="false" outlineLevel="0" collapsed="false">
      <c r="A969" s="32" t="n">
        <v>948</v>
      </c>
      <c r="B969" s="33" t="n">
        <f aca="true">-LN(RAND())/$D$4</f>
        <v>3.80056746898311</v>
      </c>
      <c r="C969" s="33" t="n">
        <f aca="false">C968+B969</f>
        <v>3363.16022948568</v>
      </c>
      <c r="D969" s="33" t="n">
        <f aca="true">-LN(RAND())/$D$5</f>
        <v>1.79903763023255</v>
      </c>
      <c r="E969" s="33" t="n">
        <f aca="false">D969+MAX(C969,E968)</f>
        <v>3365.51033760921</v>
      </c>
      <c r="F969" s="33" t="n">
        <f aca="false">E969-C969</f>
        <v>2.35010812353494</v>
      </c>
      <c r="G969" s="34" t="n">
        <f aca="false">+F969-D969</f>
        <v>0.551070493302384</v>
      </c>
    </row>
    <row r="970" customFormat="false" ht="12.75" hidden="false" customHeight="false" outlineLevel="0" collapsed="false">
      <c r="A970" s="32" t="n">
        <v>949</v>
      </c>
      <c r="B970" s="33" t="n">
        <f aca="true">-LN(RAND())/$D$4</f>
        <v>1.0959608076198</v>
      </c>
      <c r="C970" s="33" t="n">
        <f aca="false">C969+B970</f>
        <v>3364.2561902933</v>
      </c>
      <c r="D970" s="33" t="n">
        <f aca="true">-LN(RAND())/$D$5</f>
        <v>2.20156696735052</v>
      </c>
      <c r="E970" s="33" t="n">
        <f aca="false">D970+MAX(C970,E969)</f>
        <v>3367.71190457656</v>
      </c>
      <c r="F970" s="33" t="n">
        <f aca="false">E970-C970</f>
        <v>3.45571428326593</v>
      </c>
      <c r="G970" s="34" t="n">
        <f aca="false">+F970-D970</f>
        <v>1.25414731591542</v>
      </c>
    </row>
    <row r="971" customFormat="false" ht="12.75" hidden="false" customHeight="false" outlineLevel="0" collapsed="false">
      <c r="A971" s="32" t="n">
        <v>950</v>
      </c>
      <c r="B971" s="33" t="n">
        <f aca="true">-LN(RAND())/$D$4</f>
        <v>0.946978266021313</v>
      </c>
      <c r="C971" s="33" t="n">
        <f aca="false">C970+B971</f>
        <v>3365.20316855932</v>
      </c>
      <c r="D971" s="33" t="n">
        <f aca="true">-LN(RAND())/$D$5</f>
        <v>0.130113086389403</v>
      </c>
      <c r="E971" s="33" t="n">
        <f aca="false">D971+MAX(C971,E970)</f>
        <v>3367.84201766295</v>
      </c>
      <c r="F971" s="33" t="n">
        <f aca="false">E971-C971</f>
        <v>2.63884910363413</v>
      </c>
      <c r="G971" s="34" t="n">
        <f aca="false">+F971-D971</f>
        <v>2.50873601724473</v>
      </c>
    </row>
    <row r="972" customFormat="false" ht="12.75" hidden="false" customHeight="false" outlineLevel="0" collapsed="false">
      <c r="A972" s="32" t="n">
        <v>951</v>
      </c>
      <c r="B972" s="33" t="n">
        <f aca="true">-LN(RAND())/$D$4</f>
        <v>10.6973250097983</v>
      </c>
      <c r="C972" s="33" t="n">
        <f aca="false">C971+B972</f>
        <v>3375.90049356912</v>
      </c>
      <c r="D972" s="33" t="n">
        <f aca="true">-LN(RAND())/$D$5</f>
        <v>0.44492335581747</v>
      </c>
      <c r="E972" s="33" t="n">
        <f aca="false">D972+MAX(C972,E971)</f>
        <v>3376.34541692493</v>
      </c>
      <c r="F972" s="33" t="n">
        <f aca="false">E972-C972</f>
        <v>0.444923355817537</v>
      </c>
      <c r="G972" s="34" t="n">
        <f aca="false">+F972-D972</f>
        <v>6.60582699651968E-014</v>
      </c>
    </row>
    <row r="973" customFormat="false" ht="12.75" hidden="false" customHeight="false" outlineLevel="0" collapsed="false">
      <c r="A973" s="32" t="n">
        <v>952</v>
      </c>
      <c r="B973" s="33" t="n">
        <f aca="true">-LN(RAND())/$D$4</f>
        <v>6.98537639620947</v>
      </c>
      <c r="C973" s="33" t="n">
        <f aca="false">C972+B973</f>
        <v>3382.88586996533</v>
      </c>
      <c r="D973" s="33" t="n">
        <f aca="true">-LN(RAND())/$D$5</f>
        <v>2.98839363413487</v>
      </c>
      <c r="E973" s="33" t="n">
        <f aca="false">D973+MAX(C973,E972)</f>
        <v>3385.87426359946</v>
      </c>
      <c r="F973" s="33" t="n">
        <f aca="false">E973-C973</f>
        <v>2.98839363413481</v>
      </c>
      <c r="G973" s="34" t="n">
        <f aca="false">+F973-D973</f>
        <v>-6.48370246381091E-014</v>
      </c>
    </row>
    <row r="974" customFormat="false" ht="12.75" hidden="false" customHeight="false" outlineLevel="0" collapsed="false">
      <c r="A974" s="32" t="n">
        <v>953</v>
      </c>
      <c r="B974" s="33" t="n">
        <f aca="true">-LN(RAND())/$D$4</f>
        <v>4.55179113090465</v>
      </c>
      <c r="C974" s="33" t="n">
        <f aca="false">C973+B974</f>
        <v>3387.43766109623</v>
      </c>
      <c r="D974" s="33" t="n">
        <f aca="true">-LN(RAND())/$D$5</f>
        <v>5.59488389815549</v>
      </c>
      <c r="E974" s="33" t="n">
        <f aca="false">D974+MAX(C974,E973)</f>
        <v>3393.03254499439</v>
      </c>
      <c r="F974" s="33" t="n">
        <f aca="false">E974-C974</f>
        <v>5.59488389815533</v>
      </c>
      <c r="G974" s="34" t="n">
        <f aca="false">+F974-D974</f>
        <v>-1.63424829224823E-013</v>
      </c>
    </row>
    <row r="975" customFormat="false" ht="12.75" hidden="false" customHeight="false" outlineLevel="0" collapsed="false">
      <c r="A975" s="32" t="n">
        <v>954</v>
      </c>
      <c r="B975" s="33" t="n">
        <f aca="true">-LN(RAND())/$D$4</f>
        <v>1.45000723589704</v>
      </c>
      <c r="C975" s="33" t="n">
        <f aca="false">C974+B975</f>
        <v>3388.88766833213</v>
      </c>
      <c r="D975" s="33" t="n">
        <f aca="true">-LN(RAND())/$D$5</f>
        <v>1.8235156251975</v>
      </c>
      <c r="E975" s="33" t="n">
        <f aca="false">D975+MAX(C975,E974)</f>
        <v>3394.85606061958</v>
      </c>
      <c r="F975" s="33" t="n">
        <f aca="false">E975-C975</f>
        <v>5.96839228745603</v>
      </c>
      <c r="G975" s="34" t="n">
        <f aca="false">+F975-D975</f>
        <v>4.14487666225853</v>
      </c>
    </row>
    <row r="976" customFormat="false" ht="12.75" hidden="false" customHeight="false" outlineLevel="0" collapsed="false">
      <c r="A976" s="32" t="n">
        <v>955</v>
      </c>
      <c r="B976" s="33" t="n">
        <f aca="true">-LN(RAND())/$D$4</f>
        <v>1.48797940572068</v>
      </c>
      <c r="C976" s="33" t="n">
        <f aca="false">C975+B976</f>
        <v>3390.37564773785</v>
      </c>
      <c r="D976" s="33" t="n">
        <f aca="true">-LN(RAND())/$D$5</f>
        <v>11.6547040916434</v>
      </c>
      <c r="E976" s="33" t="n">
        <f aca="false">D976+MAX(C976,E975)</f>
        <v>3406.51076471123</v>
      </c>
      <c r="F976" s="33" t="n">
        <f aca="false">E976-C976</f>
        <v>16.1351169733789</v>
      </c>
      <c r="G976" s="34" t="n">
        <f aca="false">+F976-D976</f>
        <v>4.48041288173549</v>
      </c>
    </row>
    <row r="977" customFormat="false" ht="12.75" hidden="false" customHeight="false" outlineLevel="0" collapsed="false">
      <c r="A977" s="32" t="n">
        <v>956</v>
      </c>
      <c r="B977" s="33" t="n">
        <f aca="true">-LN(RAND())/$D$4</f>
        <v>2.15258791707775</v>
      </c>
      <c r="C977" s="33" t="n">
        <f aca="false">C976+B977</f>
        <v>3392.52823565493</v>
      </c>
      <c r="D977" s="33" t="n">
        <f aca="true">-LN(RAND())/$D$5</f>
        <v>2.04128815480703</v>
      </c>
      <c r="E977" s="33" t="n">
        <f aca="false">D977+MAX(C977,E976)</f>
        <v>3408.55205286603</v>
      </c>
      <c r="F977" s="33" t="n">
        <f aca="false">E977-C977</f>
        <v>16.0238172111081</v>
      </c>
      <c r="G977" s="34" t="n">
        <f aca="false">+F977-D977</f>
        <v>13.982529056301</v>
      </c>
    </row>
    <row r="978" customFormat="false" ht="12.75" hidden="false" customHeight="false" outlineLevel="0" collapsed="false">
      <c r="A978" s="32" t="n">
        <v>957</v>
      </c>
      <c r="B978" s="33" t="n">
        <f aca="true">-LN(RAND())/$D$4</f>
        <v>2.5448738206111</v>
      </c>
      <c r="C978" s="33" t="n">
        <f aca="false">C977+B978</f>
        <v>3395.07310947554</v>
      </c>
      <c r="D978" s="33" t="n">
        <f aca="true">-LN(RAND())/$D$5</f>
        <v>0.579412503216662</v>
      </c>
      <c r="E978" s="33" t="n">
        <f aca="false">D978+MAX(C978,E977)</f>
        <v>3409.13146536925</v>
      </c>
      <c r="F978" s="33" t="n">
        <f aca="false">E978-C978</f>
        <v>14.0583558937137</v>
      </c>
      <c r="G978" s="34" t="n">
        <f aca="false">+F978-D978</f>
        <v>13.4789433904971</v>
      </c>
    </row>
    <row r="979" customFormat="false" ht="12.75" hidden="false" customHeight="false" outlineLevel="0" collapsed="false">
      <c r="A979" s="32" t="n">
        <v>958</v>
      </c>
      <c r="B979" s="33" t="n">
        <f aca="true">-LN(RAND())/$D$4</f>
        <v>3.0825075901901</v>
      </c>
      <c r="C979" s="33" t="n">
        <f aca="false">C978+B979</f>
        <v>3398.15561706573</v>
      </c>
      <c r="D979" s="33" t="n">
        <f aca="true">-LN(RAND())/$D$5</f>
        <v>1.97673279046339</v>
      </c>
      <c r="E979" s="33" t="n">
        <f aca="false">D979+MAX(C979,E978)</f>
        <v>3411.10819815971</v>
      </c>
      <c r="F979" s="33" t="n">
        <f aca="false">E979-C979</f>
        <v>12.9525810939867</v>
      </c>
      <c r="G979" s="34" t="n">
        <f aca="false">+F979-D979</f>
        <v>10.9758483035233</v>
      </c>
    </row>
    <row r="980" customFormat="false" ht="12.75" hidden="false" customHeight="false" outlineLevel="0" collapsed="false">
      <c r="A980" s="32" t="n">
        <v>959</v>
      </c>
      <c r="B980" s="33" t="n">
        <f aca="true">-LN(RAND())/$D$4</f>
        <v>1.85885444945758</v>
      </c>
      <c r="C980" s="33" t="n">
        <f aca="false">C979+B980</f>
        <v>3400.01447151519</v>
      </c>
      <c r="D980" s="33" t="n">
        <f aca="true">-LN(RAND())/$D$5</f>
        <v>1.74003740975159</v>
      </c>
      <c r="E980" s="33" t="n">
        <f aca="false">D980+MAX(C980,E979)</f>
        <v>3412.84823556947</v>
      </c>
      <c r="F980" s="33" t="n">
        <f aca="false">E980-C980</f>
        <v>12.8337640542804</v>
      </c>
      <c r="G980" s="34" t="n">
        <f aca="false">+F980-D980</f>
        <v>11.0937266445288</v>
      </c>
    </row>
    <row r="981" customFormat="false" ht="12.75" hidden="false" customHeight="false" outlineLevel="0" collapsed="false">
      <c r="A981" s="32" t="n">
        <v>960</v>
      </c>
      <c r="B981" s="33" t="n">
        <f aca="true">-LN(RAND())/$D$4</f>
        <v>0.485444771485899</v>
      </c>
      <c r="C981" s="33" t="n">
        <f aca="false">C980+B981</f>
        <v>3400.49991628667</v>
      </c>
      <c r="D981" s="33" t="n">
        <f aca="true">-LN(RAND())/$D$5</f>
        <v>7.29249644631372</v>
      </c>
      <c r="E981" s="33" t="n">
        <f aca="false">D981+MAX(C981,E980)</f>
        <v>3420.14073201578</v>
      </c>
      <c r="F981" s="33" t="n">
        <f aca="false">E981-C981</f>
        <v>19.640815729108</v>
      </c>
      <c r="G981" s="34" t="n">
        <f aca="false">+F981-D981</f>
        <v>12.3483192827943</v>
      </c>
    </row>
    <row r="982" customFormat="false" ht="12.75" hidden="false" customHeight="false" outlineLevel="0" collapsed="false">
      <c r="A982" s="32" t="n">
        <v>961</v>
      </c>
      <c r="B982" s="33" t="n">
        <f aca="true">-LN(RAND())/$D$4</f>
        <v>2.87761295632435</v>
      </c>
      <c r="C982" s="33" t="n">
        <f aca="false">C981+B982</f>
        <v>3403.377529243</v>
      </c>
      <c r="D982" s="33" t="n">
        <f aca="true">-LN(RAND())/$D$5</f>
        <v>0.936562956043538</v>
      </c>
      <c r="E982" s="33" t="n">
        <f aca="false">D982+MAX(C982,E981)</f>
        <v>3421.07729497182</v>
      </c>
      <c r="F982" s="33" t="n">
        <f aca="false">E982-C982</f>
        <v>17.6997657288271</v>
      </c>
      <c r="G982" s="34" t="n">
        <f aca="false">+F982-D982</f>
        <v>16.7632027727835</v>
      </c>
    </row>
    <row r="983" customFormat="false" ht="12.75" hidden="false" customHeight="false" outlineLevel="0" collapsed="false">
      <c r="A983" s="32" t="n">
        <v>962</v>
      </c>
      <c r="B983" s="33" t="n">
        <f aca="true">-LN(RAND())/$D$4</f>
        <v>0.588687825170083</v>
      </c>
      <c r="C983" s="33" t="n">
        <f aca="false">C982+B983</f>
        <v>3403.96621706817</v>
      </c>
      <c r="D983" s="33" t="n">
        <f aca="true">-LN(RAND())/$D$5</f>
        <v>0.629793285542594</v>
      </c>
      <c r="E983" s="33" t="n">
        <f aca="false">D983+MAX(C983,E982)</f>
        <v>3421.70708825737</v>
      </c>
      <c r="F983" s="33" t="n">
        <f aca="false">E983-C983</f>
        <v>17.7408711891999</v>
      </c>
      <c r="G983" s="34" t="n">
        <f aca="false">+F983-D983</f>
        <v>17.1110779036573</v>
      </c>
    </row>
    <row r="984" customFormat="false" ht="12.75" hidden="false" customHeight="false" outlineLevel="0" collapsed="false">
      <c r="A984" s="32" t="n">
        <v>963</v>
      </c>
      <c r="B984" s="33" t="n">
        <f aca="true">-LN(RAND())/$D$4</f>
        <v>0.656557853994547</v>
      </c>
      <c r="C984" s="33" t="n">
        <f aca="false">C983+B984</f>
        <v>3404.62277492216</v>
      </c>
      <c r="D984" s="33" t="n">
        <f aca="true">-LN(RAND())/$D$5</f>
        <v>0.383192281430706</v>
      </c>
      <c r="E984" s="33" t="n">
        <f aca="false">D984+MAX(C984,E983)</f>
        <v>3422.0902805388</v>
      </c>
      <c r="F984" s="33" t="n">
        <f aca="false">E984-C984</f>
        <v>17.4675056166361</v>
      </c>
      <c r="G984" s="34" t="n">
        <f aca="false">+F984-D984</f>
        <v>17.0843133352054</v>
      </c>
    </row>
    <row r="985" customFormat="false" ht="12.75" hidden="false" customHeight="false" outlineLevel="0" collapsed="false">
      <c r="A985" s="32" t="n">
        <v>964</v>
      </c>
      <c r="B985" s="33" t="n">
        <f aca="true">-LN(RAND())/$D$4</f>
        <v>2.48696850350733</v>
      </c>
      <c r="C985" s="33" t="n">
        <f aca="false">C984+B985</f>
        <v>3407.10974342567</v>
      </c>
      <c r="D985" s="33" t="n">
        <f aca="true">-LN(RAND())/$D$5</f>
        <v>3.94850190775025</v>
      </c>
      <c r="E985" s="33" t="n">
        <f aca="false">D985+MAX(C985,E984)</f>
        <v>3426.03878244655</v>
      </c>
      <c r="F985" s="33" t="n">
        <f aca="false">E985-C985</f>
        <v>18.9290390208789</v>
      </c>
      <c r="G985" s="34" t="n">
        <f aca="false">+F985-D985</f>
        <v>14.9805371131287</v>
      </c>
    </row>
    <row r="986" customFormat="false" ht="12.75" hidden="false" customHeight="false" outlineLevel="0" collapsed="false">
      <c r="A986" s="32" t="n">
        <v>965</v>
      </c>
      <c r="B986" s="33" t="n">
        <f aca="true">-LN(RAND())/$D$4</f>
        <v>10.0400825593812</v>
      </c>
      <c r="C986" s="33" t="n">
        <f aca="false">C985+B986</f>
        <v>3417.14982598505</v>
      </c>
      <c r="D986" s="33" t="n">
        <f aca="true">-LN(RAND())/$D$5</f>
        <v>0.793931772659904</v>
      </c>
      <c r="E986" s="33" t="n">
        <f aca="false">D986+MAX(C986,E985)</f>
        <v>3426.83271421921</v>
      </c>
      <c r="F986" s="33" t="n">
        <f aca="false">E986-C986</f>
        <v>9.68288823415787</v>
      </c>
      <c r="G986" s="34" t="n">
        <f aca="false">+F986-D986</f>
        <v>8.88895646149797</v>
      </c>
    </row>
    <row r="987" customFormat="false" ht="12.75" hidden="false" customHeight="false" outlineLevel="0" collapsed="false">
      <c r="A987" s="32" t="n">
        <v>966</v>
      </c>
      <c r="B987" s="33" t="n">
        <f aca="true">-LN(RAND())/$D$4</f>
        <v>6.50510511472826</v>
      </c>
      <c r="C987" s="33" t="n">
        <f aca="false">C986+B987</f>
        <v>3423.65493109978</v>
      </c>
      <c r="D987" s="33" t="n">
        <f aca="true">-LN(RAND())/$D$5</f>
        <v>0.156915363090591</v>
      </c>
      <c r="E987" s="33" t="n">
        <f aca="false">D987+MAX(C987,E986)</f>
        <v>3426.9896295823</v>
      </c>
      <c r="F987" s="33" t="n">
        <f aca="false">E987-C987</f>
        <v>3.33469848252025</v>
      </c>
      <c r="G987" s="34" t="n">
        <f aca="false">+F987-D987</f>
        <v>3.17778311942966</v>
      </c>
    </row>
    <row r="988" customFormat="false" ht="12.75" hidden="false" customHeight="false" outlineLevel="0" collapsed="false">
      <c r="A988" s="32" t="n">
        <v>967</v>
      </c>
      <c r="B988" s="33" t="n">
        <f aca="true">-LN(RAND())/$D$4</f>
        <v>2.87917847658711</v>
      </c>
      <c r="C988" s="33" t="n">
        <f aca="false">C987+B988</f>
        <v>3426.53410957636</v>
      </c>
      <c r="D988" s="33" t="n">
        <f aca="true">-LN(RAND())/$D$5</f>
        <v>1.46084497051913</v>
      </c>
      <c r="E988" s="33" t="n">
        <f aca="false">D988+MAX(C988,E987)</f>
        <v>3428.45047455282</v>
      </c>
      <c r="F988" s="33" t="n">
        <f aca="false">E988-C988</f>
        <v>1.91636497645231</v>
      </c>
      <c r="G988" s="34" t="n">
        <f aca="false">+F988-D988</f>
        <v>0.455520005933183</v>
      </c>
    </row>
    <row r="989" customFormat="false" ht="12.75" hidden="false" customHeight="false" outlineLevel="0" collapsed="false">
      <c r="A989" s="32" t="n">
        <v>968</v>
      </c>
      <c r="B989" s="33" t="n">
        <f aca="true">-LN(RAND())/$D$4</f>
        <v>2.26322917682399</v>
      </c>
      <c r="C989" s="33" t="n">
        <f aca="false">C988+B989</f>
        <v>3428.79733875319</v>
      </c>
      <c r="D989" s="33" t="n">
        <f aca="true">-LN(RAND())/$D$5</f>
        <v>0.968166282921004</v>
      </c>
      <c r="E989" s="33" t="n">
        <f aca="false">D989+MAX(C989,E988)</f>
        <v>3429.76550503611</v>
      </c>
      <c r="F989" s="33" t="n">
        <f aca="false">E989-C989</f>
        <v>0.968166282921175</v>
      </c>
      <c r="G989" s="34" t="n">
        <f aca="false">+F989-D989</f>
        <v>1.70974345792274E-013</v>
      </c>
    </row>
    <row r="990" customFormat="false" ht="12.75" hidden="false" customHeight="false" outlineLevel="0" collapsed="false">
      <c r="A990" s="32" t="n">
        <v>969</v>
      </c>
      <c r="B990" s="33" t="n">
        <f aca="true">-LN(RAND())/$D$4</f>
        <v>0.816697134246634</v>
      </c>
      <c r="C990" s="33" t="n">
        <f aca="false">C989+B990</f>
        <v>3429.61403588743</v>
      </c>
      <c r="D990" s="33" t="n">
        <f aca="true">-LN(RAND())/$D$5</f>
        <v>3.03537911415472</v>
      </c>
      <c r="E990" s="33" t="n">
        <f aca="false">D990+MAX(C990,E989)</f>
        <v>3432.80088415026</v>
      </c>
      <c r="F990" s="33" t="n">
        <f aca="false">E990-C990</f>
        <v>3.18684826282924</v>
      </c>
      <c r="G990" s="34" t="n">
        <f aca="false">+F990-D990</f>
        <v>0.151469148674526</v>
      </c>
    </row>
    <row r="991" customFormat="false" ht="12.75" hidden="false" customHeight="false" outlineLevel="0" collapsed="false">
      <c r="A991" s="32" t="n">
        <v>970</v>
      </c>
      <c r="B991" s="33" t="n">
        <f aca="true">-LN(RAND())/$D$4</f>
        <v>0.320708146705283</v>
      </c>
      <c r="C991" s="33" t="n">
        <f aca="false">C990+B991</f>
        <v>3429.93474403414</v>
      </c>
      <c r="D991" s="33" t="n">
        <f aca="true">-LN(RAND())/$D$5</f>
        <v>2.54162145366754</v>
      </c>
      <c r="E991" s="33" t="n">
        <f aca="false">D991+MAX(C991,E990)</f>
        <v>3435.34250560393</v>
      </c>
      <c r="F991" s="33" t="n">
        <f aca="false">E991-C991</f>
        <v>5.40776156979155</v>
      </c>
      <c r="G991" s="34" t="n">
        <f aca="false">+F991-D991</f>
        <v>2.86614011612401</v>
      </c>
    </row>
    <row r="992" customFormat="false" ht="12.75" hidden="false" customHeight="false" outlineLevel="0" collapsed="false">
      <c r="A992" s="32" t="n">
        <v>971</v>
      </c>
      <c r="B992" s="33" t="n">
        <f aca="true">-LN(RAND())/$D$4</f>
        <v>1.13864751580302</v>
      </c>
      <c r="C992" s="33" t="n">
        <f aca="false">C991+B992</f>
        <v>3431.07339154994</v>
      </c>
      <c r="D992" s="33" t="n">
        <f aca="true">-LN(RAND())/$D$5</f>
        <v>0.55939222432114</v>
      </c>
      <c r="E992" s="33" t="n">
        <f aca="false">D992+MAX(C992,E991)</f>
        <v>3435.90189782825</v>
      </c>
      <c r="F992" s="33" t="n">
        <f aca="false">E992-C992</f>
        <v>4.82850627830976</v>
      </c>
      <c r="G992" s="34" t="n">
        <f aca="false">+F992-D992</f>
        <v>4.26911405398862</v>
      </c>
    </row>
    <row r="993" customFormat="false" ht="12.75" hidden="false" customHeight="false" outlineLevel="0" collapsed="false">
      <c r="A993" s="32" t="n">
        <v>972</v>
      </c>
      <c r="B993" s="33" t="n">
        <f aca="true">-LN(RAND())/$D$4</f>
        <v>0.35345189306086</v>
      </c>
      <c r="C993" s="33" t="n">
        <f aca="false">C992+B993</f>
        <v>3431.426843443</v>
      </c>
      <c r="D993" s="33" t="n">
        <f aca="true">-LN(RAND())/$D$5</f>
        <v>1.27390395469725</v>
      </c>
      <c r="E993" s="33" t="n">
        <f aca="false">D993+MAX(C993,E992)</f>
        <v>3437.17580178295</v>
      </c>
      <c r="F993" s="33" t="n">
        <f aca="false">E993-C993</f>
        <v>5.74895833994606</v>
      </c>
      <c r="G993" s="34" t="n">
        <f aca="false">+F993-D993</f>
        <v>4.47505438524881</v>
      </c>
    </row>
    <row r="994" customFormat="false" ht="12.75" hidden="false" customHeight="false" outlineLevel="0" collapsed="false">
      <c r="A994" s="32" t="n">
        <v>973</v>
      </c>
      <c r="B994" s="33" t="n">
        <f aca="true">-LN(RAND())/$D$4</f>
        <v>5.45831933884475</v>
      </c>
      <c r="C994" s="33" t="n">
        <f aca="false">C993+B994</f>
        <v>3436.88516278185</v>
      </c>
      <c r="D994" s="33" t="n">
        <f aca="true">-LN(RAND())/$D$5</f>
        <v>2.74536460495783</v>
      </c>
      <c r="E994" s="33" t="n">
        <f aca="false">D994+MAX(C994,E993)</f>
        <v>3439.92116638791</v>
      </c>
      <c r="F994" s="33" t="n">
        <f aca="false">E994-C994</f>
        <v>3.03600360605924</v>
      </c>
      <c r="G994" s="34" t="n">
        <f aca="false">+F994-D994</f>
        <v>0.290639001101411</v>
      </c>
    </row>
    <row r="995" customFormat="false" ht="12.75" hidden="false" customHeight="false" outlineLevel="0" collapsed="false">
      <c r="A995" s="32" t="n">
        <v>974</v>
      </c>
      <c r="B995" s="33" t="n">
        <f aca="true">-LN(RAND())/$D$4</f>
        <v>7.28439421452393</v>
      </c>
      <c r="C995" s="33" t="n">
        <f aca="false">C994+B995</f>
        <v>3444.16955699637</v>
      </c>
      <c r="D995" s="33" t="n">
        <f aca="true">-LN(RAND())/$D$5</f>
        <v>0.114203019001104</v>
      </c>
      <c r="E995" s="33" t="n">
        <f aca="false">D995+MAX(C995,E994)</f>
        <v>3444.28376001537</v>
      </c>
      <c r="F995" s="33" t="n">
        <f aca="false">E995-C995</f>
        <v>0.114203019001252</v>
      </c>
      <c r="G995" s="34" t="n">
        <f aca="false">+F995-D995</f>
        <v>1.48228651575266E-013</v>
      </c>
    </row>
    <row r="996" customFormat="false" ht="12.75" hidden="false" customHeight="false" outlineLevel="0" collapsed="false">
      <c r="A996" s="32" t="n">
        <v>975</v>
      </c>
      <c r="B996" s="33" t="n">
        <f aca="true">-LN(RAND())/$D$4</f>
        <v>10.1590335408102</v>
      </c>
      <c r="C996" s="33" t="n">
        <f aca="false">C995+B996</f>
        <v>3454.32859053718</v>
      </c>
      <c r="D996" s="33" t="n">
        <f aca="true">-LN(RAND())/$D$5</f>
        <v>0.932029278262175</v>
      </c>
      <c r="E996" s="33" t="n">
        <f aca="false">D996+MAX(C996,E995)</f>
        <v>3455.26061981545</v>
      </c>
      <c r="F996" s="33" t="n">
        <f aca="false">E996-C996</f>
        <v>0.932029278262235</v>
      </c>
      <c r="G996" s="34" t="n">
        <f aca="false">+F996-D996</f>
        <v>5.98410210272959E-014</v>
      </c>
    </row>
    <row r="997" customFormat="false" ht="12.75" hidden="false" customHeight="false" outlineLevel="0" collapsed="false">
      <c r="A997" s="32" t="n">
        <v>976</v>
      </c>
      <c r="B997" s="33" t="n">
        <f aca="true">-LN(RAND())/$D$4</f>
        <v>1.73963234748453</v>
      </c>
      <c r="C997" s="33" t="n">
        <f aca="false">C996+B997</f>
        <v>3456.06822288467</v>
      </c>
      <c r="D997" s="33" t="n">
        <f aca="true">-LN(RAND())/$D$5</f>
        <v>4.36211696746454</v>
      </c>
      <c r="E997" s="33" t="n">
        <f aca="false">D997+MAX(C997,E996)</f>
        <v>3460.43033985213</v>
      </c>
      <c r="F997" s="33" t="n">
        <f aca="false">E997-C997</f>
        <v>4.36211696746432</v>
      </c>
      <c r="G997" s="34" t="n">
        <f aca="false">+F997-D997</f>
        <v>-2.23820961764432E-013</v>
      </c>
    </row>
    <row r="998" customFormat="false" ht="12.75" hidden="false" customHeight="false" outlineLevel="0" collapsed="false">
      <c r="A998" s="32" t="n">
        <v>977</v>
      </c>
      <c r="B998" s="33" t="n">
        <f aca="true">-LN(RAND())/$D$4</f>
        <v>3.75189669167207</v>
      </c>
      <c r="C998" s="33" t="n">
        <f aca="false">C997+B998</f>
        <v>3459.82011957634</v>
      </c>
      <c r="D998" s="33" t="n">
        <f aca="true">-LN(RAND())/$D$5</f>
        <v>0.233492824575266</v>
      </c>
      <c r="E998" s="33" t="n">
        <f aca="false">D998+MAX(C998,E997)</f>
        <v>3460.66383267671</v>
      </c>
      <c r="F998" s="33" t="n">
        <f aca="false">E998-C998</f>
        <v>0.84371310036795</v>
      </c>
      <c r="G998" s="34" t="n">
        <f aca="false">+F998-D998</f>
        <v>0.610220275792683</v>
      </c>
    </row>
    <row r="999" customFormat="false" ht="12.75" hidden="false" customHeight="false" outlineLevel="0" collapsed="false">
      <c r="A999" s="32" t="n">
        <v>978</v>
      </c>
      <c r="B999" s="33" t="n">
        <f aca="true">-LN(RAND())/$D$4</f>
        <v>0.317599662529185</v>
      </c>
      <c r="C999" s="33" t="n">
        <f aca="false">C998+B999</f>
        <v>3460.13771923887</v>
      </c>
      <c r="D999" s="33" t="n">
        <f aca="true">-LN(RAND())/$D$5</f>
        <v>0.249389201730309</v>
      </c>
      <c r="E999" s="33" t="n">
        <f aca="false">D999+MAX(C999,E998)</f>
        <v>3460.91322187844</v>
      </c>
      <c r="F999" s="33" t="n">
        <f aca="false">E999-C999</f>
        <v>0.775502639568913</v>
      </c>
      <c r="G999" s="34" t="n">
        <f aca="false">+F999-D999</f>
        <v>0.526113437838604</v>
      </c>
    </row>
    <row r="1000" customFormat="false" ht="12.75" hidden="false" customHeight="false" outlineLevel="0" collapsed="false">
      <c r="A1000" s="32" t="n">
        <v>979</v>
      </c>
      <c r="B1000" s="33" t="n">
        <f aca="true">-LN(RAND())/$D$4</f>
        <v>0.343562993810458</v>
      </c>
      <c r="C1000" s="33" t="n">
        <f aca="false">C999+B1000</f>
        <v>3460.48128223268</v>
      </c>
      <c r="D1000" s="33" t="n">
        <f aca="true">-LN(RAND())/$D$5</f>
        <v>4.95494340555541</v>
      </c>
      <c r="E1000" s="33" t="n">
        <f aca="false">D1000+MAX(C1000,E999)</f>
        <v>3465.86816528399</v>
      </c>
      <c r="F1000" s="33" t="n">
        <f aca="false">E1000-C1000</f>
        <v>5.38688305131382</v>
      </c>
      <c r="G1000" s="34" t="n">
        <f aca="false">+F1000-D1000</f>
        <v>0.431939645758408</v>
      </c>
    </row>
    <row r="1001" customFormat="false" ht="12.75" hidden="false" customHeight="false" outlineLevel="0" collapsed="false">
      <c r="A1001" s="32" t="n">
        <v>980</v>
      </c>
      <c r="B1001" s="33" t="n">
        <f aca="true">-LN(RAND())/$D$4</f>
        <v>7.27400813595633</v>
      </c>
      <c r="C1001" s="33" t="n">
        <f aca="false">C1000+B1001</f>
        <v>3467.75529036863</v>
      </c>
      <c r="D1001" s="33" t="n">
        <f aca="true">-LN(RAND())/$D$5</f>
        <v>1.0086414490381</v>
      </c>
      <c r="E1001" s="33" t="n">
        <f aca="false">D1001+MAX(C1001,E1000)</f>
        <v>3468.76393181767</v>
      </c>
      <c r="F1001" s="33" t="n">
        <f aca="false">E1001-C1001</f>
        <v>1.0086414490379</v>
      </c>
      <c r="G1001" s="34" t="n">
        <f aca="false">+F1001-D1001</f>
        <v>-2.02948768901479E-013</v>
      </c>
    </row>
    <row r="1002" customFormat="false" ht="12.75" hidden="false" customHeight="false" outlineLevel="0" collapsed="false">
      <c r="A1002" s="32" t="n">
        <v>981</v>
      </c>
      <c r="B1002" s="33" t="n">
        <f aca="true">-LN(RAND())/$D$4</f>
        <v>7.02094679355928</v>
      </c>
      <c r="C1002" s="33" t="n">
        <f aca="false">C1001+B1002</f>
        <v>3474.77623716219</v>
      </c>
      <c r="D1002" s="33" t="n">
        <f aca="true">-LN(RAND())/$D$5</f>
        <v>4.66455569311042</v>
      </c>
      <c r="E1002" s="33" t="n">
        <f aca="false">D1002+MAX(C1002,E1001)</f>
        <v>3479.4407928553</v>
      </c>
      <c r="F1002" s="33" t="n">
        <f aca="false">E1002-C1002</f>
        <v>4.66455569311029</v>
      </c>
      <c r="G1002" s="34" t="n">
        <f aca="false">+F1002-D1002</f>
        <v>-1.28785870856518E-013</v>
      </c>
    </row>
    <row r="1003" customFormat="false" ht="12.75" hidden="false" customHeight="false" outlineLevel="0" collapsed="false">
      <c r="A1003" s="32" t="n">
        <v>982</v>
      </c>
      <c r="B1003" s="33" t="n">
        <f aca="true">-LN(RAND())/$D$4</f>
        <v>1.68000794912484</v>
      </c>
      <c r="C1003" s="33" t="n">
        <f aca="false">C1002+B1003</f>
        <v>3476.45624511132</v>
      </c>
      <c r="D1003" s="33" t="n">
        <f aca="true">-LN(RAND())/$D$5</f>
        <v>0.3933982851147</v>
      </c>
      <c r="E1003" s="33" t="n">
        <f aca="false">D1003+MAX(C1003,E1002)</f>
        <v>3479.83419114042</v>
      </c>
      <c r="F1003" s="33" t="n">
        <f aca="false">E1003-C1003</f>
        <v>3.37794602910026</v>
      </c>
      <c r="G1003" s="34" t="n">
        <f aca="false">+F1003-D1003</f>
        <v>2.98454774398556</v>
      </c>
    </row>
    <row r="1004" customFormat="false" ht="12.75" hidden="false" customHeight="false" outlineLevel="0" collapsed="false">
      <c r="A1004" s="32" t="n">
        <v>983</v>
      </c>
      <c r="B1004" s="33" t="n">
        <f aca="true">-LN(RAND())/$D$4</f>
        <v>5.01655872457777</v>
      </c>
      <c r="C1004" s="33" t="n">
        <f aca="false">C1003+B1004</f>
        <v>3481.4728038359</v>
      </c>
      <c r="D1004" s="33" t="n">
        <f aca="true">-LN(RAND())/$D$5</f>
        <v>2.82532747981829</v>
      </c>
      <c r="E1004" s="33" t="n">
        <f aca="false">D1004+MAX(C1004,E1003)</f>
        <v>3484.29813131572</v>
      </c>
      <c r="F1004" s="33" t="n">
        <f aca="false">E1004-C1004</f>
        <v>2.8253274798185</v>
      </c>
      <c r="G1004" s="34" t="n">
        <f aca="false">+F1004-D1004</f>
        <v>2.1138646388863E-013</v>
      </c>
    </row>
    <row r="1005" customFormat="false" ht="12.75" hidden="false" customHeight="false" outlineLevel="0" collapsed="false">
      <c r="A1005" s="32" t="n">
        <v>984</v>
      </c>
      <c r="B1005" s="33" t="n">
        <f aca="true">-LN(RAND())/$D$4</f>
        <v>6.26366387844279</v>
      </c>
      <c r="C1005" s="33" t="n">
        <f aca="false">C1004+B1005</f>
        <v>3487.73646771434</v>
      </c>
      <c r="D1005" s="33" t="n">
        <f aca="true">-LN(RAND())/$D$5</f>
        <v>3.14351721895606</v>
      </c>
      <c r="E1005" s="33" t="n">
        <f aca="false">D1005+MAX(C1005,E1004)</f>
        <v>3490.8799849333</v>
      </c>
      <c r="F1005" s="33" t="n">
        <f aca="false">E1005-C1005</f>
        <v>3.14351721895628</v>
      </c>
      <c r="G1005" s="34" t="n">
        <f aca="false">+F1005-D1005</f>
        <v>2.20712337295481E-013</v>
      </c>
    </row>
    <row r="1006" customFormat="false" ht="12.75" hidden="false" customHeight="false" outlineLevel="0" collapsed="false">
      <c r="A1006" s="32" t="n">
        <v>985</v>
      </c>
      <c r="B1006" s="33" t="n">
        <f aca="true">-LN(RAND())/$D$4</f>
        <v>3.52348195423606</v>
      </c>
      <c r="C1006" s="33" t="n">
        <f aca="false">C1005+B1006</f>
        <v>3491.25994966858</v>
      </c>
      <c r="D1006" s="33" t="n">
        <f aca="true">-LN(RAND())/$D$5</f>
        <v>4.62208535640435</v>
      </c>
      <c r="E1006" s="33" t="n">
        <f aca="false">D1006+MAX(C1006,E1005)</f>
        <v>3495.88203502498</v>
      </c>
      <c r="F1006" s="33" t="n">
        <f aca="false">E1006-C1006</f>
        <v>4.62208535640457</v>
      </c>
      <c r="G1006" s="34" t="n">
        <f aca="false">+F1006-D1006</f>
        <v>2.1493917756743E-013</v>
      </c>
    </row>
    <row r="1007" customFormat="false" ht="12.75" hidden="false" customHeight="false" outlineLevel="0" collapsed="false">
      <c r="A1007" s="32" t="n">
        <v>986</v>
      </c>
      <c r="B1007" s="33" t="n">
        <f aca="true">-LN(RAND())/$D$4</f>
        <v>4.56044093086331</v>
      </c>
      <c r="C1007" s="33" t="n">
        <f aca="false">C1006+B1007</f>
        <v>3495.82039059944</v>
      </c>
      <c r="D1007" s="33" t="n">
        <f aca="true">-LN(RAND())/$D$5</f>
        <v>2.60493325988028</v>
      </c>
      <c r="E1007" s="33" t="n">
        <f aca="false">D1007+MAX(C1007,E1006)</f>
        <v>3498.48696828486</v>
      </c>
      <c r="F1007" s="33" t="n">
        <f aca="false">E1007-C1007</f>
        <v>2.66657768542154</v>
      </c>
      <c r="G1007" s="34" t="n">
        <f aca="false">+F1007-D1007</f>
        <v>0.0616444255412687</v>
      </c>
    </row>
    <row r="1008" customFormat="false" ht="12.75" hidden="false" customHeight="false" outlineLevel="0" collapsed="false">
      <c r="A1008" s="32" t="n">
        <v>987</v>
      </c>
      <c r="B1008" s="33" t="n">
        <f aca="true">-LN(RAND())/$D$4</f>
        <v>4.99002661915554</v>
      </c>
      <c r="C1008" s="33" t="n">
        <f aca="false">C1007+B1008</f>
        <v>3500.8104172186</v>
      </c>
      <c r="D1008" s="33" t="n">
        <f aca="true">-LN(RAND())/$D$5</f>
        <v>1.76615699610532</v>
      </c>
      <c r="E1008" s="33" t="n">
        <f aca="false">D1008+MAX(C1008,E1007)</f>
        <v>3502.5765742147</v>
      </c>
      <c r="F1008" s="33" t="n">
        <f aca="false">E1008-C1008</f>
        <v>1.76615699610511</v>
      </c>
      <c r="G1008" s="34" t="n">
        <f aca="false">+F1008-D1008</f>
        <v>-2.08499884024604E-013</v>
      </c>
    </row>
    <row r="1009" customFormat="false" ht="12.75" hidden="false" customHeight="false" outlineLevel="0" collapsed="false">
      <c r="A1009" s="32" t="n">
        <v>988</v>
      </c>
      <c r="B1009" s="33" t="n">
        <f aca="true">-LN(RAND())/$D$4</f>
        <v>2.97090941134915</v>
      </c>
      <c r="C1009" s="33" t="n">
        <f aca="false">C1008+B1009</f>
        <v>3503.78132662994</v>
      </c>
      <c r="D1009" s="33" t="n">
        <f aca="true">-LN(RAND())/$D$5</f>
        <v>0.997141299641956</v>
      </c>
      <c r="E1009" s="33" t="n">
        <f aca="false">D1009+MAX(C1009,E1008)</f>
        <v>3504.77846792959</v>
      </c>
      <c r="F1009" s="33" t="n">
        <f aca="false">E1009-C1009</f>
        <v>0.997141299641953</v>
      </c>
      <c r="G1009" s="34" t="n">
        <f aca="false">+F1009-D1009</f>
        <v>0</v>
      </c>
    </row>
    <row r="1010" customFormat="false" ht="12.75" hidden="false" customHeight="false" outlineLevel="0" collapsed="false">
      <c r="A1010" s="32" t="n">
        <v>989</v>
      </c>
      <c r="B1010" s="33" t="n">
        <f aca="true">-LN(RAND())/$D$4</f>
        <v>16.6079301449684</v>
      </c>
      <c r="C1010" s="33" t="n">
        <f aca="false">C1009+B1010</f>
        <v>3520.38925677491</v>
      </c>
      <c r="D1010" s="33" t="n">
        <f aca="true">-LN(RAND())/$D$5</f>
        <v>2.47082446372047</v>
      </c>
      <c r="E1010" s="33" t="n">
        <f aca="false">D1010+MAX(C1010,E1009)</f>
        <v>3522.86008123863</v>
      </c>
      <c r="F1010" s="33" t="n">
        <f aca="false">E1010-C1010</f>
        <v>2.47082446372042</v>
      </c>
      <c r="G1010" s="34" t="n">
        <f aca="false">+F1010-D1010</f>
        <v>-5.37347943918576E-014</v>
      </c>
    </row>
    <row r="1011" customFormat="false" ht="12.75" hidden="false" customHeight="false" outlineLevel="0" collapsed="false">
      <c r="A1011" s="32" t="n">
        <v>990</v>
      </c>
      <c r="B1011" s="33" t="n">
        <f aca="true">-LN(RAND())/$D$4</f>
        <v>1.75606334378345</v>
      </c>
      <c r="C1011" s="33" t="n">
        <f aca="false">C1010+B1011</f>
        <v>3522.1453201187</v>
      </c>
      <c r="D1011" s="33" t="n">
        <f aca="true">-LN(RAND())/$D$5</f>
        <v>2.93175542083389</v>
      </c>
      <c r="E1011" s="33" t="n">
        <f aca="false">D1011+MAX(C1011,E1010)</f>
        <v>3525.79183665947</v>
      </c>
      <c r="F1011" s="33" t="n">
        <f aca="false">E1011-C1011</f>
        <v>3.64651654077079</v>
      </c>
      <c r="G1011" s="34" t="n">
        <f aca="false">+F1011-D1011</f>
        <v>0.714761119936903</v>
      </c>
    </row>
    <row r="1012" customFormat="false" ht="12.75" hidden="false" customHeight="false" outlineLevel="0" collapsed="false">
      <c r="A1012" s="32" t="n">
        <v>991</v>
      </c>
      <c r="B1012" s="33" t="n">
        <f aca="true">-LN(RAND())/$D$4</f>
        <v>0.635478609206315</v>
      </c>
      <c r="C1012" s="33" t="n">
        <f aca="false">C1011+B1012</f>
        <v>3522.7807987279</v>
      </c>
      <c r="D1012" s="33" t="n">
        <f aca="true">-LN(RAND())/$D$5</f>
        <v>0.317006628329058</v>
      </c>
      <c r="E1012" s="33" t="n">
        <f aca="false">D1012+MAX(C1012,E1011)</f>
        <v>3526.1088432878</v>
      </c>
      <c r="F1012" s="33" t="n">
        <f aca="false">E1012-C1012</f>
        <v>3.32804455989344</v>
      </c>
      <c r="G1012" s="34" t="n">
        <f aca="false">+F1012-D1012</f>
        <v>3.01103793156438</v>
      </c>
    </row>
    <row r="1013" customFormat="false" ht="12.75" hidden="false" customHeight="false" outlineLevel="0" collapsed="false">
      <c r="A1013" s="32" t="n">
        <v>992</v>
      </c>
      <c r="B1013" s="33" t="n">
        <f aca="true">-LN(RAND())/$D$4</f>
        <v>2.96828582119559</v>
      </c>
      <c r="C1013" s="33" t="n">
        <f aca="false">C1012+B1013</f>
        <v>3525.7490845491</v>
      </c>
      <c r="D1013" s="33" t="n">
        <f aca="true">-LN(RAND())/$D$5</f>
        <v>3.09876305136217</v>
      </c>
      <c r="E1013" s="33" t="n">
        <f aca="false">D1013+MAX(C1013,E1012)</f>
        <v>3529.20760633916</v>
      </c>
      <c r="F1013" s="33" t="n">
        <f aca="false">E1013-C1013</f>
        <v>3.45852179006033</v>
      </c>
      <c r="G1013" s="34" t="n">
        <f aca="false">+F1013-D1013</f>
        <v>0.359758738698158</v>
      </c>
    </row>
    <row r="1014" customFormat="false" ht="12.75" hidden="false" customHeight="false" outlineLevel="0" collapsed="false">
      <c r="A1014" s="32" t="n">
        <v>993</v>
      </c>
      <c r="B1014" s="33" t="n">
        <f aca="true">-LN(RAND())/$D$4</f>
        <v>3.13440836806458</v>
      </c>
      <c r="C1014" s="33" t="n">
        <f aca="false">C1013+B1014</f>
        <v>3528.88349291716</v>
      </c>
      <c r="D1014" s="33" t="n">
        <f aca="true">-LN(RAND())/$D$5</f>
        <v>0.782866290444191</v>
      </c>
      <c r="E1014" s="33" t="n">
        <f aca="false">D1014+MAX(C1014,E1013)</f>
        <v>3529.9904726296</v>
      </c>
      <c r="F1014" s="33" t="n">
        <f aca="false">E1014-C1014</f>
        <v>1.10697971244008</v>
      </c>
      <c r="G1014" s="34" t="n">
        <f aca="false">+F1014-D1014</f>
        <v>0.324113421995888</v>
      </c>
    </row>
    <row r="1015" customFormat="false" ht="12.75" hidden="false" customHeight="false" outlineLevel="0" collapsed="false">
      <c r="A1015" s="32" t="n">
        <v>994</v>
      </c>
      <c r="B1015" s="33" t="n">
        <f aca="true">-LN(RAND())/$D$4</f>
        <v>1.37043718097508</v>
      </c>
      <c r="C1015" s="33" t="n">
        <f aca="false">C1014+B1015</f>
        <v>3530.25393009814</v>
      </c>
      <c r="D1015" s="33" t="n">
        <f aca="true">-LN(RAND())/$D$5</f>
        <v>1.50480125082466</v>
      </c>
      <c r="E1015" s="33" t="n">
        <f aca="false">D1015+MAX(C1015,E1014)</f>
        <v>3531.75873134896</v>
      </c>
      <c r="F1015" s="33" t="n">
        <f aca="false">E1015-C1015</f>
        <v>1.50480125082458</v>
      </c>
      <c r="G1015" s="34" t="n">
        <f aca="false">+F1015-D1015</f>
        <v>-7.12763181809351E-014</v>
      </c>
    </row>
    <row r="1016" customFormat="false" ht="12.75" hidden="false" customHeight="false" outlineLevel="0" collapsed="false">
      <c r="A1016" s="32" t="n">
        <v>995</v>
      </c>
      <c r="B1016" s="33" t="n">
        <f aca="true">-LN(RAND())/$D$4</f>
        <v>0.20831225027102</v>
      </c>
      <c r="C1016" s="33" t="n">
        <f aca="false">C1015+B1016</f>
        <v>3530.46224234841</v>
      </c>
      <c r="D1016" s="33" t="n">
        <f aca="true">-LN(RAND())/$D$5</f>
        <v>3.84709408143181</v>
      </c>
      <c r="E1016" s="33" t="n">
        <f aca="false">D1016+MAX(C1016,E1015)</f>
        <v>3535.60582543039</v>
      </c>
      <c r="F1016" s="33" t="n">
        <f aca="false">E1016-C1016</f>
        <v>5.14358308198553</v>
      </c>
      <c r="G1016" s="34" t="n">
        <f aca="false">+F1016-D1016</f>
        <v>1.29648900055371</v>
      </c>
    </row>
    <row r="1017" customFormat="false" ht="12.75" hidden="false" customHeight="false" outlineLevel="0" collapsed="false">
      <c r="A1017" s="32" t="n">
        <v>996</v>
      </c>
      <c r="B1017" s="33" t="n">
        <f aca="true">-LN(RAND())/$D$4</f>
        <v>16.9904226824783</v>
      </c>
      <c r="C1017" s="33" t="n">
        <f aca="false">C1016+B1017</f>
        <v>3547.45266503089</v>
      </c>
      <c r="D1017" s="33" t="n">
        <f aca="true">-LN(RAND())/$D$5</f>
        <v>0.603604102383696</v>
      </c>
      <c r="E1017" s="33" t="n">
        <f aca="false">D1017+MAX(C1017,E1016)</f>
        <v>3548.05626913327</v>
      </c>
      <c r="F1017" s="33" t="n">
        <f aca="false">E1017-C1017</f>
        <v>0.603604102383542</v>
      </c>
      <c r="G1017" s="34" t="n">
        <f aca="false">+F1017-D1017</f>
        <v>-1.53432822003197E-013</v>
      </c>
    </row>
    <row r="1018" customFormat="false" ht="12.75" hidden="false" customHeight="false" outlineLevel="0" collapsed="false">
      <c r="A1018" s="32" t="n">
        <v>997</v>
      </c>
      <c r="B1018" s="33" t="n">
        <f aca="true">-LN(RAND())/$D$4</f>
        <v>0.642255618050685</v>
      </c>
      <c r="C1018" s="33" t="n">
        <f aca="false">C1017+B1018</f>
        <v>3548.09492064894</v>
      </c>
      <c r="D1018" s="33" t="n">
        <f aca="true">-LN(RAND())/$D$5</f>
        <v>1.4555460434469</v>
      </c>
      <c r="E1018" s="33" t="n">
        <f aca="false">D1018+MAX(C1018,E1017)</f>
        <v>3549.55046669238</v>
      </c>
      <c r="F1018" s="33" t="n">
        <f aca="false">E1018-C1018</f>
        <v>1.4555460434467</v>
      </c>
      <c r="G1018" s="34" t="n">
        <f aca="false">+F1018-D1018</f>
        <v>-2.00062189037453E-013</v>
      </c>
    </row>
    <row r="1019" customFormat="false" ht="12.75" hidden="false" customHeight="false" outlineLevel="0" collapsed="false">
      <c r="A1019" s="32" t="n">
        <v>998</v>
      </c>
      <c r="B1019" s="33" t="n">
        <f aca="true">-LN(RAND())/$D$4</f>
        <v>1.46824556207659</v>
      </c>
      <c r="C1019" s="33" t="n">
        <f aca="false">C1018+B1019</f>
        <v>3549.56316621101</v>
      </c>
      <c r="D1019" s="33" t="n">
        <f aca="true">-LN(RAND())/$D$5</f>
        <v>0.790561807261079</v>
      </c>
      <c r="E1019" s="33" t="n">
        <f aca="false">D1019+MAX(C1019,E1018)</f>
        <v>3550.35372801827</v>
      </c>
      <c r="F1019" s="33" t="n">
        <f aca="false">E1019-C1019</f>
        <v>0.790561807260929</v>
      </c>
      <c r="G1019" s="34" t="n">
        <f aca="false">+F1019-D1019</f>
        <v>-1.49880108324396E-013</v>
      </c>
    </row>
    <row r="1020" customFormat="false" ht="12.75" hidden="false" customHeight="false" outlineLevel="0" collapsed="false">
      <c r="A1020" s="32" t="n">
        <v>999</v>
      </c>
      <c r="B1020" s="33" t="n">
        <f aca="true">-LN(RAND())/$D$4</f>
        <v>0.956698581216059</v>
      </c>
      <c r="C1020" s="33" t="n">
        <f aca="false">C1019+B1020</f>
        <v>3550.51986479223</v>
      </c>
      <c r="D1020" s="33" t="n">
        <f aca="true">-LN(RAND())/$D$5</f>
        <v>0.82461696033487</v>
      </c>
      <c r="E1020" s="33" t="n">
        <f aca="false">D1020+MAX(C1020,E1019)</f>
        <v>3551.34448175256</v>
      </c>
      <c r="F1020" s="33" t="n">
        <f aca="false">E1020-C1020</f>
        <v>0.824616960334879</v>
      </c>
      <c r="G1020" s="34" t="n">
        <f aca="false">+F1020-D1020</f>
        <v>8.77076189453874E-015</v>
      </c>
    </row>
    <row r="1021" customFormat="false" ht="12.75" hidden="false" customHeight="false" outlineLevel="0" collapsed="false">
      <c r="A1021" s="32" t="n">
        <v>1000</v>
      </c>
      <c r="B1021" s="33" t="n">
        <f aca="true">-LN(RAND())/$D$4</f>
        <v>3.64251549822392</v>
      </c>
      <c r="C1021" s="33" t="n">
        <f aca="false">C1020+B1021</f>
        <v>3554.16238029045</v>
      </c>
      <c r="D1021" s="33" t="n">
        <f aca="true">-LN(RAND())/$D$5</f>
        <v>1.43101338790374</v>
      </c>
      <c r="E1021" s="33" t="n">
        <f aca="false">D1021+MAX(C1021,E1020)</f>
        <v>3555.59339367836</v>
      </c>
      <c r="F1021" s="33" t="n">
        <f aca="false">E1021-C1021</f>
        <v>1.43101338790393</v>
      </c>
      <c r="G1021" s="34" t="n">
        <f aca="false">+F1021-D1021</f>
        <v>1.91180404840452E-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1T21:21:36Z</dcterms:created>
  <dc:creator>Seong-Cheol Kang</dc:creator>
  <dc:description/>
  <dc:language>en-US</dc:language>
  <cp:lastModifiedBy>Seong-Cheol Kang</cp:lastModifiedBy>
  <cp:lastPrinted>1999-11-22T07:02:53Z</cp:lastPrinted>
  <cp:revision>0</cp:revision>
  <dc:subject/>
  <dc:title/>
</cp:coreProperties>
</file>